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S$117</definedName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t xml:space="preserve">Carton Dimensions</t>
  </si>
  <si>
    <t xml:space="preserve">Carton</t>
  </si>
  <si>
    <t xml:space="preserve"># of </t>
  </si>
  <si>
    <t xml:space="preserve">Pallet Dimensions</t>
  </si>
  <si>
    <t xml:space="preserve">Pallet</t>
  </si>
  <si>
    <t xml:space="preserve">20'</t>
  </si>
  <si>
    <t xml:space="preserve">40'</t>
  </si>
  <si>
    <t xml:space="preserve">Qty per</t>
  </si>
  <si>
    <t xml:space="preserve">L (in.)</t>
  </si>
  <si>
    <t xml:space="preserve">W (in.)</t>
  </si>
  <si>
    <t xml:space="preserve">H (in)</t>
  </si>
  <si>
    <t xml:space="preserve">Cu.Ft.</t>
  </si>
  <si>
    <t xml:space="preserve">NW (lbs)</t>
  </si>
  <si>
    <t xml:space="preserve">G.Wt (lbs)</t>
  </si>
  <si>
    <t xml:space="preserve">Pcs per</t>
  </si>
  <si>
    <t xml:space="preserve">Cartons</t>
  </si>
  <si>
    <t xml:space="preserve">L (in)</t>
  </si>
  <si>
    <t xml:space="preserve">W (in)</t>
  </si>
  <si>
    <t xml:space="preserve">Cu Ft</t>
  </si>
  <si>
    <t xml:space="preserve">Wt (lbs)</t>
  </si>
  <si>
    <t xml:space="preserve">Container</t>
  </si>
  <si>
    <t xml:space="preserve">Product </t>
  </si>
  <si>
    <t xml:space="preserve">Inner Carton</t>
  </si>
  <si>
    <t xml:space="preserve">L (cm)</t>
  </si>
  <si>
    <t xml:space="preserve">W (cm)</t>
  </si>
  <si>
    <t xml:space="preserve">H (cm)</t>
  </si>
  <si>
    <t xml:space="preserve">Cu Mt.</t>
  </si>
  <si>
    <t xml:space="preserve">NW (kgs)</t>
  </si>
  <si>
    <t xml:space="preserve">G Wt (kgs)</t>
  </si>
  <si>
    <t xml:space="preserve">Pallet </t>
  </si>
  <si>
    <t xml:space="preserve">Cu Mt</t>
  </si>
  <si>
    <t xml:space="preserve">Wt (kgs)</t>
  </si>
  <si>
    <t xml:space="preserve">Qty Pcs</t>
  </si>
  <si>
    <t xml:space="preserve">Quat'y Pcs</t>
  </si>
  <si>
    <t xml:space="preserve">3.5'' Floppy Disk</t>
  </si>
  <si>
    <t xml:space="preserve">pieces</t>
  </si>
  <si>
    <t xml:space="preserve">Bulk Package(10x50polybags)</t>
  </si>
  <si>
    <t xml:space="preserve">10 PK FMT/UNFMT</t>
  </si>
  <si>
    <t xml:space="preserve">500 pcs</t>
  </si>
  <si>
    <t xml:space="preserve">16,000 pcs</t>
  </si>
  <si>
    <t xml:space="preserve">32 Cartons</t>
  </si>
  <si>
    <t xml:space="preserve">25 PK FMT/ UNFMT</t>
  </si>
  <si>
    <t xml:space="preserve">24,000 pcs</t>
  </si>
  <si>
    <t xml:space="preserve">48 Cartons</t>
  </si>
  <si>
    <t xml:space="preserve">100 PK Rainbow</t>
  </si>
  <si>
    <t xml:space="preserve">800 pcs</t>
  </si>
  <si>
    <t xml:space="preserve">12,800 pcs</t>
  </si>
  <si>
    <t xml:space="preserve">16 Cartons</t>
  </si>
  <si>
    <t xml:space="preserve">9,600 pcs</t>
  </si>
  <si>
    <t xml:space="preserve">12 Cartons</t>
  </si>
  <si>
    <t xml:space="preserve">CDR / CDR-DA / CD-RW / DVD(120mm/12cm std CD size)</t>
  </si>
  <si>
    <t xml:space="preserve">Spindle and Bulk type packaging</t>
  </si>
  <si>
    <t xml:space="preserve">12pk mini spindle </t>
  </si>
  <si>
    <t xml:space="preserve">NA</t>
  </si>
  <si>
    <t xml:space="preserve">50 Pc Spindle  (4 spd x 50 bulk spd)</t>
  </si>
  <si>
    <t xml:space="preserve">100 pc Spindle (2 spd x 100 bulk spd)</t>
  </si>
  <si>
    <t xml:space="preserve">100 pc Spindle OEM Bulk (6 spd x100 bulk spd)</t>
  </si>
  <si>
    <t xml:space="preserve">OEM Bulk (6x50)</t>
  </si>
  <si>
    <t xml:space="preserve">OEM Bulk (12x50)</t>
  </si>
  <si>
    <t xml:space="preserve">OEM Bulk (6x100)w/  Inner Cartons</t>
  </si>
  <si>
    <t xml:space="preserve">25 pk in cake box</t>
  </si>
  <si>
    <t xml:space="preserve">(8 x 25 pk/carton)</t>
  </si>
  <si>
    <t xml:space="preserve">50 pk in cake box</t>
  </si>
  <si>
    <t xml:space="preserve">(6 x 50pk/carton)</t>
  </si>
  <si>
    <t xml:space="preserve">100 pk in cake box</t>
  </si>
  <si>
    <t xml:space="preserve">(4 x 100 pk/carton)</t>
  </si>
  <si>
    <t xml:space="preserve">CD in Jewel Case ( 10 PK)</t>
  </si>
  <si>
    <t xml:space="preserve"> (10 inner cartons x 10 pcs)</t>
  </si>
  <si>
    <t xml:space="preserve">CD in Jewel Case ( 5 PK)</t>
  </si>
  <si>
    <t xml:space="preserve"> (20 inner cartons x 5 pcs)</t>
  </si>
  <si>
    <t xml:space="preserve">3 PK (CD in CDP)</t>
  </si>
  <si>
    <t xml:space="preserve">(36 3 packs per carton</t>
  </si>
  <si>
    <t xml:space="preserve">9 Pack Plus Holder</t>
  </si>
  <si>
    <t xml:space="preserve">(9 CD's+ 1 CD holder)</t>
  </si>
  <si>
    <t xml:space="preserve">CD in Slim Jewel Case (10 PK)</t>
  </si>
  <si>
    <t xml:space="preserve"> (20 inner cartons x10 pcs)</t>
  </si>
  <si>
    <t xml:space="preserve">CD in Slim Jewel Case (20 PK)</t>
  </si>
  <si>
    <t xml:space="preserve"> (10 inner cartons x20 pcs)</t>
  </si>
  <si>
    <t xml:space="preserve">DVD-RAM in Jewel Case</t>
  </si>
  <si>
    <t xml:space="preserve">CD-R in Liner Bag(1 per)</t>
  </si>
  <si>
    <t xml:space="preserve">Mini CD-R (8 cm)</t>
  </si>
  <si>
    <t xml:space="preserve">Mini CD-R (8 cm) in Jewel Case</t>
  </si>
  <si>
    <t xml:space="preserve">Mini CD-R (8 cm) Bulk 50 pc spindle</t>
  </si>
  <si>
    <t xml:space="preserve">Mini CD-R (8 cm) Bulk 100 pc spindle</t>
  </si>
  <si>
    <t xml:space="preserve">MP3</t>
  </si>
  <si>
    <t xml:space="preserve">MP3-single ( MP3-100 )</t>
  </si>
  <si>
    <t xml:space="preserve">CDP Jewel Boxes n(empty)</t>
  </si>
  <si>
    <t xml:space="preserve">CD Tray in Box</t>
  </si>
  <si>
    <t xml:space="preserve">CD Case in Box</t>
  </si>
  <si>
    <t xml:space="preserve">CD Case Bulk Pack</t>
  </si>
  <si>
    <t xml:space="preserve">CD Tray Bulk Pack</t>
  </si>
  <si>
    <t xml:space="preserve">10 PK assembled Jewel Cases</t>
  </si>
  <si>
    <t xml:space="preserve">In Box (Assembled)</t>
  </si>
  <si>
    <t xml:space="preserve">Simple Case</t>
  </si>
  <si>
    <t xml:space="preserve">50pk Cake Box (empty)</t>
  </si>
  <si>
    <t xml:space="preserve">Video Tape</t>
  </si>
  <si>
    <t xml:space="preserve">1 PK / 5 PK</t>
  </si>
  <si>
    <t xml:space="preserve">4 PK</t>
  </si>
  <si>
    <t xml:space="preserve">(14x4 pk per carton)</t>
  </si>
  <si>
    <t xml:space="preserve">3 PK</t>
  </si>
  <si>
    <t xml:space="preserve">(20x3pk per  carton)</t>
  </si>
  <si>
    <t xml:space="preserve">VHS Head Cleaner</t>
  </si>
  <si>
    <t xml:space="preserve">Bulk Replicated ROMS/DVD (std 120mm size)</t>
  </si>
  <si>
    <t xml:space="preserve">HK</t>
  </si>
  <si>
    <t xml:space="preserve">TW</t>
  </si>
  <si>
    <t xml:space="preserve">Bulk Replicated MiniROMS (80mm siz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  <numFmt numFmtId="169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.7"/>
    <col collapsed="false" customWidth="true" hidden="false" outlineLevel="0" max="3" min="3" style="2" width="9.99"/>
    <col collapsed="false" customWidth="true" hidden="false" outlineLevel="0" max="4" min="4" style="3" width="11.99"/>
    <col collapsed="false" customWidth="true" hidden="false" outlineLevel="0" max="5" min="5" style="4" width="6.99"/>
    <col collapsed="false" customWidth="true" hidden="false" outlineLevel="0" max="6" min="6" style="4" width="7.56"/>
    <col collapsed="false" customWidth="true" hidden="false" outlineLevel="0" max="8" min="7" style="4" width="6.99"/>
    <col collapsed="false" customWidth="true" hidden="false" outlineLevel="0" max="9" min="9" style="4" width="9.7"/>
    <col collapsed="false" customWidth="true" hidden="false" outlineLevel="0" max="10" min="10" style="5" width="11.13"/>
    <col collapsed="false" customWidth="true" hidden="false" outlineLevel="0" max="11" min="11" style="6" width="9.7"/>
    <col collapsed="false" customWidth="true" hidden="false" outlineLevel="0" max="12" min="12" style="4" width="9.99"/>
    <col collapsed="false" customWidth="true" hidden="false" outlineLevel="0" max="13" min="13" style="4" width="6.85"/>
    <col collapsed="false" customWidth="true" hidden="false" outlineLevel="0" max="14" min="14" style="4" width="7.56"/>
    <col collapsed="false" customWidth="true" hidden="false" outlineLevel="0" max="16" min="15" style="4" width="6.99"/>
    <col collapsed="false" customWidth="true" hidden="false" outlineLevel="0" max="17" min="17" style="5" width="9.28"/>
    <col collapsed="false" customWidth="true" hidden="false" outlineLevel="0" max="18" min="18" style="7" width="9.41"/>
    <col collapsed="false" customWidth="true" hidden="false" outlineLevel="0" max="19" min="19" style="8" width="13.85"/>
    <col collapsed="false" customWidth="false" hidden="false" outlineLevel="0" max="257" min="20" style="4" width="9.14"/>
  </cols>
  <sheetData>
    <row r="1" s="9" customFormat="true" ht="18.75" hidden="false" customHeight="true" outlineLevel="0" collapsed="false">
      <c r="C1" s="10"/>
      <c r="D1" s="11"/>
      <c r="E1" s="12" t="s">
        <v>0</v>
      </c>
      <c r="F1" s="13"/>
      <c r="G1" s="13"/>
      <c r="H1" s="10"/>
      <c r="I1" s="14" t="s">
        <v>1</v>
      </c>
      <c r="J1" s="14" t="s">
        <v>1</v>
      </c>
      <c r="K1" s="15"/>
      <c r="L1" s="14" t="s">
        <v>2</v>
      </c>
      <c r="M1" s="12" t="s">
        <v>3</v>
      </c>
      <c r="N1" s="13"/>
      <c r="O1" s="13"/>
      <c r="P1" s="10" t="s">
        <v>4</v>
      </c>
      <c r="Q1" s="14" t="s">
        <v>4</v>
      </c>
      <c r="R1" s="16" t="s">
        <v>5</v>
      </c>
      <c r="S1" s="11" t="s">
        <v>6</v>
      </c>
    </row>
    <row r="2" s="9" customFormat="true" ht="18" hidden="false" customHeight="true" outlineLevel="0" collapsed="false">
      <c r="C2" s="14" t="s">
        <v>7</v>
      </c>
      <c r="D2" s="11" t="s">
        <v>7</v>
      </c>
      <c r="E2" s="17" t="s">
        <v>8</v>
      </c>
      <c r="F2" s="17" t="s">
        <v>9</v>
      </c>
      <c r="G2" s="17" t="s">
        <v>10</v>
      </c>
      <c r="H2" s="17" t="s">
        <v>11</v>
      </c>
      <c r="I2" s="17" t="s">
        <v>12</v>
      </c>
      <c r="J2" s="17" t="s">
        <v>13</v>
      </c>
      <c r="K2" s="15" t="s">
        <v>14</v>
      </c>
      <c r="L2" s="14" t="s">
        <v>15</v>
      </c>
      <c r="M2" s="17" t="s">
        <v>16</v>
      </c>
      <c r="N2" s="17" t="s">
        <v>17</v>
      </c>
      <c r="O2" s="17" t="s">
        <v>10</v>
      </c>
      <c r="P2" s="17" t="s">
        <v>18</v>
      </c>
      <c r="Q2" s="17" t="s">
        <v>19</v>
      </c>
      <c r="R2" s="18" t="s">
        <v>20</v>
      </c>
      <c r="S2" s="11" t="s">
        <v>20</v>
      </c>
    </row>
    <row r="3" s="19" customFormat="true" ht="18" hidden="false" customHeight="true" outlineLevel="0" collapsed="false">
      <c r="A3" s="19" t="s">
        <v>21</v>
      </c>
      <c r="C3" s="14" t="s">
        <v>22</v>
      </c>
      <c r="D3" s="11" t="s">
        <v>1</v>
      </c>
      <c r="E3" s="17" t="s">
        <v>23</v>
      </c>
      <c r="F3" s="17" t="s">
        <v>24</v>
      </c>
      <c r="G3" s="17" t="s">
        <v>25</v>
      </c>
      <c r="H3" s="17" t="s">
        <v>26</v>
      </c>
      <c r="I3" s="17" t="s">
        <v>27</v>
      </c>
      <c r="J3" s="17" t="s">
        <v>28</v>
      </c>
      <c r="K3" s="15" t="s">
        <v>4</v>
      </c>
      <c r="L3" s="14" t="s">
        <v>29</v>
      </c>
      <c r="M3" s="17" t="s">
        <v>23</v>
      </c>
      <c r="N3" s="17" t="s">
        <v>24</v>
      </c>
      <c r="O3" s="17" t="s">
        <v>25</v>
      </c>
      <c r="P3" s="17" t="s">
        <v>30</v>
      </c>
      <c r="Q3" s="17" t="s">
        <v>31</v>
      </c>
      <c r="R3" s="18" t="s">
        <v>32</v>
      </c>
      <c r="S3" s="11" t="s">
        <v>33</v>
      </c>
    </row>
    <row r="4" s="19" customFormat="true" ht="18.75" hidden="false" customHeight="true" outlineLevel="0" collapsed="false">
      <c r="A4" s="19" t="s">
        <v>34</v>
      </c>
      <c r="C4" s="14"/>
      <c r="D4" s="11" t="s">
        <v>35</v>
      </c>
      <c r="J4" s="17"/>
      <c r="K4" s="15"/>
      <c r="Q4" s="17"/>
      <c r="R4" s="18"/>
      <c r="S4" s="20"/>
    </row>
    <row r="5" customFormat="false" ht="14.1" hidden="false" customHeight="true" outlineLevel="0" collapsed="false">
      <c r="A5" s="21" t="s">
        <v>36</v>
      </c>
      <c r="B5" s="22"/>
      <c r="C5" s="23"/>
      <c r="D5" s="24" t="n">
        <v>500</v>
      </c>
      <c r="E5" s="25" t="n">
        <v>19.5</v>
      </c>
      <c r="F5" s="25" t="n">
        <v>13</v>
      </c>
      <c r="G5" s="25" t="n">
        <v>4</v>
      </c>
      <c r="H5" s="25" t="n">
        <f aca="false">(E5/12)*(F5/12)*(G5/12)</f>
        <v>0.586805555555556</v>
      </c>
      <c r="I5" s="25" t="n">
        <v>19</v>
      </c>
      <c r="J5" s="26" t="n">
        <v>20</v>
      </c>
      <c r="K5" s="27" t="n">
        <v>24000</v>
      </c>
      <c r="L5" s="28" t="n">
        <v>48</v>
      </c>
      <c r="M5" s="25" t="n">
        <v>44</v>
      </c>
      <c r="N5" s="25" t="n">
        <v>40</v>
      </c>
      <c r="O5" s="25" t="n">
        <v>40</v>
      </c>
      <c r="P5" s="25" t="n">
        <f aca="false">ROUND((M5/12)*(N5/12)*(O5/12),2)</f>
        <v>40.74</v>
      </c>
      <c r="Q5" s="26" t="n">
        <f aca="false">ROUND(Q6*2.2,1)</f>
        <v>1002.8</v>
      </c>
      <c r="R5" s="29" t="n">
        <v>480000</v>
      </c>
      <c r="S5" s="30" t="n">
        <v>960000</v>
      </c>
    </row>
    <row r="6" customFormat="false" ht="14.1" hidden="false" customHeight="true" outlineLevel="0" collapsed="false">
      <c r="A6" s="31"/>
      <c r="B6" s="32"/>
      <c r="C6" s="33"/>
      <c r="D6" s="34"/>
      <c r="E6" s="35" t="n">
        <f aca="false">ROUND(E5*2.54,1)</f>
        <v>49.5</v>
      </c>
      <c r="F6" s="35" t="n">
        <f aca="false">ROUND(F5*2.54,1)</f>
        <v>33</v>
      </c>
      <c r="G6" s="35" t="n">
        <f aca="false">ROUND(G5*2.54,1)</f>
        <v>10.2</v>
      </c>
      <c r="H6" s="35" t="n">
        <f aca="false">(E6/100)*(F6/100)*(G6/100)</f>
        <v>0.0166617</v>
      </c>
      <c r="I6" s="36" t="n">
        <f aca="false">ROUND(I5/2.2,1)</f>
        <v>8.6</v>
      </c>
      <c r="J6" s="36" t="n">
        <f aca="false">ROUND(J5/2.2,1)</f>
        <v>9.1</v>
      </c>
      <c r="K6" s="37"/>
      <c r="L6" s="38"/>
      <c r="M6" s="35" t="n">
        <f aca="false">ROUND(M5*2.54,1)</f>
        <v>111.8</v>
      </c>
      <c r="N6" s="35" t="n">
        <f aca="false">ROUND(N5*2.54,1)</f>
        <v>101.6</v>
      </c>
      <c r="O6" s="35" t="n">
        <f aca="false">ROUND(O5*2.54,1)</f>
        <v>101.6</v>
      </c>
      <c r="P6" s="35" t="n">
        <f aca="false">(M6/100)*(N6/100)*(O6/100)</f>
        <v>1.154062208</v>
      </c>
      <c r="Q6" s="36" t="n">
        <f aca="false">J6*L5+19</f>
        <v>455.8</v>
      </c>
      <c r="R6" s="39"/>
      <c r="S6" s="40"/>
    </row>
    <row r="7" customFormat="false" ht="14.1" hidden="true" customHeight="true" outlineLevel="0" collapsed="false">
      <c r="A7" s="1" t="s">
        <v>37</v>
      </c>
      <c r="D7" s="3" t="s">
        <v>38</v>
      </c>
      <c r="J7" s="41"/>
      <c r="K7" s="6" t="s">
        <v>39</v>
      </c>
      <c r="L7" s="5" t="s">
        <v>40</v>
      </c>
      <c r="Q7" s="41"/>
      <c r="R7" s="42"/>
      <c r="S7" s="43"/>
    </row>
    <row r="8" customFormat="false" ht="14.1" hidden="true" customHeight="true" outlineLevel="0" collapsed="false">
      <c r="A8" s="1" t="s">
        <v>41</v>
      </c>
      <c r="D8" s="3" t="s">
        <v>38</v>
      </c>
      <c r="J8" s="41"/>
      <c r="K8" s="6" t="s">
        <v>42</v>
      </c>
      <c r="L8" s="5" t="s">
        <v>43</v>
      </c>
      <c r="Q8" s="41"/>
      <c r="R8" s="42"/>
      <c r="S8" s="43"/>
    </row>
    <row r="9" customFormat="false" ht="14.1" hidden="true" customHeight="true" outlineLevel="0" collapsed="false">
      <c r="A9" s="1" t="s">
        <v>44</v>
      </c>
      <c r="D9" s="3" t="s">
        <v>45</v>
      </c>
      <c r="J9" s="41"/>
      <c r="K9" s="6" t="s">
        <v>46</v>
      </c>
      <c r="L9" s="5" t="s">
        <v>47</v>
      </c>
      <c r="Q9" s="41"/>
      <c r="R9" s="42"/>
      <c r="S9" s="43"/>
    </row>
    <row r="10" customFormat="false" ht="14.1" hidden="true" customHeight="true" outlineLevel="0" collapsed="false">
      <c r="A10" s="1" t="s">
        <v>44</v>
      </c>
      <c r="J10" s="41"/>
      <c r="K10" s="6" t="s">
        <v>48</v>
      </c>
      <c r="L10" s="5" t="s">
        <v>49</v>
      </c>
      <c r="Q10" s="41"/>
      <c r="R10" s="42"/>
      <c r="S10" s="43"/>
    </row>
    <row r="11" customFormat="false" ht="19.5" hidden="false" customHeight="true" outlineLevel="0" collapsed="false">
      <c r="A11" s="44" t="s">
        <v>50</v>
      </c>
      <c r="B11" s="44"/>
      <c r="C11" s="45"/>
      <c r="J11" s="41"/>
      <c r="L11" s="5"/>
      <c r="Q11" s="41"/>
      <c r="R11" s="42"/>
      <c r="S11" s="43"/>
    </row>
    <row r="12" customFormat="false" ht="19.5" hidden="false" customHeight="true" outlineLevel="0" collapsed="false">
      <c r="A12" s="44" t="s">
        <v>51</v>
      </c>
      <c r="B12" s="44"/>
      <c r="C12" s="45"/>
      <c r="J12" s="41"/>
      <c r="L12" s="5"/>
      <c r="Q12" s="41"/>
      <c r="R12" s="42"/>
      <c r="S12" s="43"/>
    </row>
    <row r="13" customFormat="false" ht="13.5" hidden="false" customHeight="true" outlineLevel="0" collapsed="false">
      <c r="A13" s="21" t="s">
        <v>52</v>
      </c>
      <c r="B13" s="22"/>
      <c r="C13" s="23" t="s">
        <v>53</v>
      </c>
      <c r="D13" s="24" t="n">
        <v>192</v>
      </c>
      <c r="E13" s="25" t="n">
        <f aca="false">ROUND(E14/2.54,1)</f>
        <v>20.1</v>
      </c>
      <c r="F13" s="25" t="n">
        <f aca="false">ROUND(F14/2.54,1)</f>
        <v>6.5</v>
      </c>
      <c r="G13" s="25" t="n">
        <f aca="false">ROUND(G14/2.54,1)</f>
        <v>5.7</v>
      </c>
      <c r="H13" s="25" t="n">
        <f aca="false">(E13/12)*(F13/12)*(G13/12)</f>
        <v>0.430963541666667</v>
      </c>
      <c r="I13" s="25" t="n">
        <f aca="false">ROUND(I14*2.2,1)</f>
        <v>10.3</v>
      </c>
      <c r="J13" s="25" t="n">
        <f aca="false">ROUND(J14*2.2,1)</f>
        <v>11.4</v>
      </c>
      <c r="K13" s="27" t="n">
        <v>16128</v>
      </c>
      <c r="L13" s="28" t="n">
        <f aca="false">K13/D13</f>
        <v>84</v>
      </c>
      <c r="M13" s="25" t="n">
        <f aca="false">ROUND(M14/2.54,1)</f>
        <v>48</v>
      </c>
      <c r="N13" s="25" t="n">
        <f aca="false">ROUND(N14/2.54,1)</f>
        <v>40.2</v>
      </c>
      <c r="O13" s="25" t="n">
        <f aca="false">ROUND(O14/2.54,1)</f>
        <v>40.2</v>
      </c>
      <c r="P13" s="25" t="n">
        <f aca="false">ROUND((M13/12)*(N13/12)*(O13/12),2)</f>
        <v>44.89</v>
      </c>
      <c r="Q13" s="26" t="n">
        <f aca="false">ROUND(Q14*2.2,1)</f>
        <v>1005</v>
      </c>
      <c r="R13" s="29" t="n">
        <f aca="false">20*K13</f>
        <v>322560</v>
      </c>
      <c r="S13" s="30" t="n">
        <f aca="false">40*K13</f>
        <v>645120</v>
      </c>
    </row>
    <row r="14" customFormat="false" ht="13.5" hidden="false" customHeight="true" outlineLevel="0" collapsed="false">
      <c r="A14" s="31"/>
      <c r="B14" s="32"/>
      <c r="C14" s="33"/>
      <c r="D14" s="34"/>
      <c r="E14" s="35" t="n">
        <v>51</v>
      </c>
      <c r="F14" s="35" t="n">
        <v>16.5</v>
      </c>
      <c r="G14" s="35" t="n">
        <v>14.5</v>
      </c>
      <c r="H14" s="35" t="n">
        <f aca="false">(E14/100)*(F14/100)*(G14/100)</f>
        <v>0.01220175</v>
      </c>
      <c r="I14" s="35" t="n">
        <v>4.7</v>
      </c>
      <c r="J14" s="36" t="n">
        <v>5.2</v>
      </c>
      <c r="K14" s="37"/>
      <c r="L14" s="38"/>
      <c r="M14" s="35" t="n">
        <v>122</v>
      </c>
      <c r="N14" s="35" t="n">
        <v>102</v>
      </c>
      <c r="O14" s="35" t="n">
        <v>102</v>
      </c>
      <c r="P14" s="35" t="n">
        <f aca="false">(M14/100)*(N14/100)*(O14/100)</f>
        <v>1.269288</v>
      </c>
      <c r="Q14" s="36" t="n">
        <f aca="false">J14*L13+20</f>
        <v>456.8</v>
      </c>
      <c r="R14" s="39"/>
      <c r="S14" s="40"/>
    </row>
    <row r="15" customFormat="false" ht="19.5" hidden="false" customHeight="true" outlineLevel="0" collapsed="false">
      <c r="A15" s="44"/>
      <c r="B15" s="44"/>
      <c r="C15" s="45"/>
      <c r="J15" s="41"/>
      <c r="L15" s="5"/>
      <c r="Q15" s="41"/>
      <c r="R15" s="42"/>
      <c r="S15" s="43"/>
    </row>
    <row r="16" customFormat="false" ht="14.1" hidden="false" customHeight="true" outlineLevel="0" collapsed="false">
      <c r="A16" s="21" t="s">
        <v>54</v>
      </c>
      <c r="B16" s="22"/>
      <c r="C16" s="23" t="n">
        <v>50</v>
      </c>
      <c r="D16" s="24" t="n">
        <v>200</v>
      </c>
      <c r="E16" s="25" t="n">
        <f aca="false">ROUND(E17/2.54,1)</f>
        <v>11.3</v>
      </c>
      <c r="F16" s="25" t="n">
        <f aca="false">ROUND(F17/2.54,1)</f>
        <v>11.2</v>
      </c>
      <c r="G16" s="25" t="n">
        <f aca="false">ROUND(G17/2.54,1)</f>
        <v>5.5</v>
      </c>
      <c r="H16" s="25" t="n">
        <f aca="false">(E16/12)*(F16/12)*(G16/12)</f>
        <v>0.402824074074074</v>
      </c>
      <c r="I16" s="25" t="n">
        <f aca="false">ROUND(I17*2.2,1)</f>
        <v>7</v>
      </c>
      <c r="J16" s="25" t="n">
        <f aca="false">ROUND(J17*2.2,1)</f>
        <v>9.9</v>
      </c>
      <c r="K16" s="27" t="n">
        <v>14400</v>
      </c>
      <c r="L16" s="28" t="n">
        <f aca="false">K16/D16</f>
        <v>72</v>
      </c>
      <c r="M16" s="25" t="n">
        <f aca="false">ROUND(M17/2.54,1)</f>
        <v>48</v>
      </c>
      <c r="N16" s="25" t="n">
        <f aca="false">ROUND(N17/2.54,1)</f>
        <v>40.2</v>
      </c>
      <c r="O16" s="25" t="n">
        <f aca="false">ROUND(O17/2.54,1)</f>
        <v>39.8</v>
      </c>
      <c r="P16" s="25" t="n">
        <f aca="false">ROUND((M16/12)*(N16/12)*(O16/12),2)</f>
        <v>44.44</v>
      </c>
      <c r="Q16" s="26" t="n">
        <v>781</v>
      </c>
      <c r="R16" s="29" t="n">
        <f aca="false">20*K16</f>
        <v>288000</v>
      </c>
      <c r="S16" s="30" t="n">
        <f aca="false">40*K16</f>
        <v>576000</v>
      </c>
    </row>
    <row r="17" customFormat="false" ht="14.1" hidden="false" customHeight="true" outlineLevel="0" collapsed="false">
      <c r="A17" s="31"/>
      <c r="B17" s="32"/>
      <c r="C17" s="33"/>
      <c r="D17" s="34"/>
      <c r="E17" s="35" t="n">
        <v>28.8</v>
      </c>
      <c r="F17" s="35" t="n">
        <v>28.5</v>
      </c>
      <c r="G17" s="35" t="n">
        <v>14</v>
      </c>
      <c r="H17" s="35" t="n">
        <f aca="false">(E17/100)*(F17/100)*(G17/100)</f>
        <v>0.0114912</v>
      </c>
      <c r="I17" s="35" t="n">
        <v>3.2</v>
      </c>
      <c r="J17" s="36" t="n">
        <v>4.5</v>
      </c>
      <c r="K17" s="37"/>
      <c r="L17" s="38"/>
      <c r="M17" s="35" t="n">
        <v>122</v>
      </c>
      <c r="N17" s="35" t="n">
        <v>102</v>
      </c>
      <c r="O17" s="35" t="n">
        <v>101</v>
      </c>
      <c r="P17" s="35" t="n">
        <f aca="false">(M17/100)*(N17/100)*(O17/100)</f>
        <v>1.256844</v>
      </c>
      <c r="Q17" s="36" t="n">
        <f aca="false">J17*L16+20</f>
        <v>344</v>
      </c>
      <c r="R17" s="39"/>
      <c r="S17" s="40"/>
    </row>
    <row r="18" customFormat="false" ht="19.5" hidden="false" customHeight="true" outlineLevel="0" collapsed="false">
      <c r="A18" s="44"/>
      <c r="B18" s="44"/>
      <c r="C18" s="45"/>
      <c r="J18" s="41"/>
      <c r="L18" s="5"/>
      <c r="Q18" s="41"/>
      <c r="R18" s="42"/>
      <c r="S18" s="43"/>
    </row>
    <row r="19" customFormat="false" ht="14.1" hidden="false" customHeight="true" outlineLevel="0" collapsed="false">
      <c r="A19" s="21" t="s">
        <v>55</v>
      </c>
      <c r="B19" s="22"/>
      <c r="C19" s="23" t="n">
        <v>100</v>
      </c>
      <c r="D19" s="24" t="n">
        <v>200</v>
      </c>
      <c r="E19" s="25" t="n">
        <f aca="false">ROUND(E20/2.54,1)</f>
        <v>11.6</v>
      </c>
      <c r="F19" s="25" t="n">
        <f aca="false">ROUND(F20/2.54,1)</f>
        <v>8.2</v>
      </c>
      <c r="G19" s="25" t="n">
        <f aca="false">ROUND(G20/2.54,1)</f>
        <v>6.2</v>
      </c>
      <c r="H19" s="25" t="n">
        <f aca="false">(E19/12)*(F19/12)*(G19/12)</f>
        <v>0.341287037037037</v>
      </c>
      <c r="I19" s="25" t="n">
        <f aca="false">ROUND(I20*2.2,1)</f>
        <v>7</v>
      </c>
      <c r="J19" s="25" t="n">
        <f aca="false">ROUND(J20*2.2,1)</f>
        <v>8.8</v>
      </c>
      <c r="K19" s="27" t="n">
        <v>19200</v>
      </c>
      <c r="L19" s="28" t="n">
        <v>96</v>
      </c>
      <c r="M19" s="25" t="n">
        <f aca="false">ROUND(M20/2.54,1)</f>
        <v>48</v>
      </c>
      <c r="N19" s="25" t="n">
        <f aca="false">ROUND(N20/2.54,1)</f>
        <v>40.2</v>
      </c>
      <c r="O19" s="25" t="n">
        <f aca="false">ROUND(O20/2.54,1)</f>
        <v>43.3</v>
      </c>
      <c r="P19" s="25" t="n">
        <f aca="false">ROUND((M19/12)*(N19/12)*(O19/12),2)</f>
        <v>48.35</v>
      </c>
      <c r="Q19" s="26" t="n">
        <v>781</v>
      </c>
      <c r="R19" s="29" t="n">
        <f aca="false">20*K19</f>
        <v>384000</v>
      </c>
      <c r="S19" s="30" t="n">
        <f aca="false">40*K19</f>
        <v>768000</v>
      </c>
    </row>
    <row r="20" customFormat="false" ht="14.1" hidden="false" customHeight="true" outlineLevel="0" collapsed="false">
      <c r="A20" s="31"/>
      <c r="B20" s="32"/>
      <c r="C20" s="33"/>
      <c r="D20" s="34"/>
      <c r="E20" s="35" t="n">
        <v>29.5</v>
      </c>
      <c r="F20" s="35" t="n">
        <v>20.8</v>
      </c>
      <c r="G20" s="35" t="n">
        <v>15.8</v>
      </c>
      <c r="H20" s="35" t="n">
        <f aca="false">(E20/100)*(F20/100)*(G20/100)</f>
        <v>0.00969488</v>
      </c>
      <c r="I20" s="35" t="n">
        <v>3.2</v>
      </c>
      <c r="J20" s="36" t="n">
        <v>4</v>
      </c>
      <c r="K20" s="37"/>
      <c r="L20" s="38"/>
      <c r="M20" s="35" t="n">
        <v>122</v>
      </c>
      <c r="N20" s="35" t="n">
        <v>102</v>
      </c>
      <c r="O20" s="35" t="n">
        <v>110</v>
      </c>
      <c r="P20" s="35" t="n">
        <f aca="false">(M20/100)*(N20/100)*(O20/100)</f>
        <v>1.36884</v>
      </c>
      <c r="Q20" s="36" t="n">
        <f aca="false">J20*L19+20</f>
        <v>404</v>
      </c>
      <c r="R20" s="39"/>
      <c r="S20" s="40"/>
    </row>
    <row r="21" customFormat="false" ht="14.1" hidden="false" customHeight="true" outlineLevel="0" collapsed="false">
      <c r="J21" s="41"/>
      <c r="L21" s="5"/>
      <c r="Q21" s="41"/>
      <c r="R21" s="42"/>
      <c r="S21" s="43"/>
    </row>
    <row r="22" s="25" customFormat="true" ht="14.1" hidden="false" customHeight="true" outlineLevel="0" collapsed="false">
      <c r="A22" s="22" t="s">
        <v>56</v>
      </c>
      <c r="B22" s="22"/>
      <c r="C22" s="23" t="n">
        <v>100</v>
      </c>
      <c r="D22" s="24" t="n">
        <v>600</v>
      </c>
      <c r="E22" s="25" t="n">
        <v>11.5</v>
      </c>
      <c r="F22" s="25" t="n">
        <v>8</v>
      </c>
      <c r="G22" s="25" t="n">
        <v>6</v>
      </c>
      <c r="H22" s="25" t="n">
        <f aca="false">(E22/12)*(F22/12)*(G22/12)</f>
        <v>0.319444444444444</v>
      </c>
      <c r="I22" s="25" t="n">
        <f aca="false">ROUND(I23*2.2,1)</f>
        <v>22.2</v>
      </c>
      <c r="J22" s="25" t="n">
        <f aca="false">ROUND(J23*2.2,1)</f>
        <v>24.9</v>
      </c>
      <c r="K22" s="27" t="n">
        <v>19200</v>
      </c>
      <c r="L22" s="28" t="n">
        <f aca="false">K22/D22</f>
        <v>32</v>
      </c>
      <c r="M22" s="25" t="n">
        <f aca="false">ROUND(M23/2.54,1)</f>
        <v>48</v>
      </c>
      <c r="N22" s="25" t="n">
        <f aca="false">ROUND(N23/2.54,1)</f>
        <v>40.2</v>
      </c>
      <c r="O22" s="25" t="n">
        <f aca="false">ROUND(O23/2.54,1)</f>
        <v>36.6</v>
      </c>
      <c r="P22" s="25" t="n">
        <f aca="false">ROUND((M22/12)*(N22/12)*(O22/12),2)</f>
        <v>40.87</v>
      </c>
      <c r="Q22" s="26" t="n">
        <v>781</v>
      </c>
      <c r="R22" s="29" t="n">
        <f aca="false">20*K22</f>
        <v>384000</v>
      </c>
      <c r="S22" s="30" t="n">
        <f aca="false">40*K22</f>
        <v>768000</v>
      </c>
    </row>
    <row r="23" s="35" customFormat="true" ht="14.1" hidden="false" customHeight="true" outlineLevel="0" collapsed="false">
      <c r="A23" s="32"/>
      <c r="B23" s="32"/>
      <c r="C23" s="33"/>
      <c r="D23" s="34"/>
      <c r="E23" s="35" t="n">
        <v>44</v>
      </c>
      <c r="F23" s="35" t="n">
        <v>28.5</v>
      </c>
      <c r="G23" s="35" t="n">
        <v>19</v>
      </c>
      <c r="H23" s="35" t="n">
        <f aca="false">(E23/100)*(F23/100)*(G23/100)</f>
        <v>0.023826</v>
      </c>
      <c r="I23" s="35" t="n">
        <v>10.1</v>
      </c>
      <c r="J23" s="36" t="n">
        <v>11.3</v>
      </c>
      <c r="K23" s="37"/>
      <c r="L23" s="38"/>
      <c r="M23" s="35" t="n">
        <v>122</v>
      </c>
      <c r="N23" s="35" t="n">
        <v>102</v>
      </c>
      <c r="O23" s="35" t="n">
        <v>93</v>
      </c>
      <c r="P23" s="35" t="n">
        <f aca="false">(M23/100)*(N23/100)*(O23/100)</f>
        <v>1.157292</v>
      </c>
      <c r="Q23" s="36" t="n">
        <f aca="false">J23*L22+20</f>
        <v>381.6</v>
      </c>
      <c r="R23" s="39"/>
      <c r="S23" s="46"/>
    </row>
    <row r="24" customFormat="false" ht="14.1" hidden="false" customHeight="true" outlineLevel="0" collapsed="false">
      <c r="J24" s="41"/>
      <c r="L24" s="5"/>
      <c r="Q24" s="41"/>
      <c r="R24" s="42"/>
      <c r="S24" s="43"/>
    </row>
    <row r="25" s="25" customFormat="true" ht="14.1" hidden="false" customHeight="true" outlineLevel="0" collapsed="false">
      <c r="A25" s="22" t="s">
        <v>57</v>
      </c>
      <c r="B25" s="22"/>
      <c r="C25" s="23" t="s">
        <v>53</v>
      </c>
      <c r="D25" s="24" t="n">
        <v>300</v>
      </c>
      <c r="E25" s="25" t="n">
        <f aca="false">ROUND(E26/2.54,1)</f>
        <v>18</v>
      </c>
      <c r="F25" s="25" t="n">
        <f aca="false">ROUND(F26/2.54,1)</f>
        <v>12</v>
      </c>
      <c r="G25" s="25" t="n">
        <f aca="false">ROUND(G26/2.54,1)</f>
        <v>5.2</v>
      </c>
      <c r="H25" s="25" t="n">
        <f aca="false">(E25/12)*(F25/12)*(G25/12)</f>
        <v>0.65</v>
      </c>
      <c r="I25" s="25" t="n">
        <f aca="false">ROUND(I26*2.2,1)</f>
        <v>11.9</v>
      </c>
      <c r="J25" s="25" t="n">
        <f aca="false">ROUND(J26*2.2,1)</f>
        <v>14.1</v>
      </c>
      <c r="K25" s="27" t="n">
        <v>16800</v>
      </c>
      <c r="L25" s="28" t="n">
        <v>56</v>
      </c>
      <c r="M25" s="25" t="n">
        <f aca="false">ROUND(M26/2.54,1)</f>
        <v>48</v>
      </c>
      <c r="N25" s="25" t="n">
        <f aca="false">ROUND(N26/2.54,1)</f>
        <v>42.1</v>
      </c>
      <c r="O25" s="25" t="n">
        <f aca="false">ROUND(O26/2.54,1)</f>
        <v>42.1</v>
      </c>
      <c r="P25" s="25" t="n">
        <f aca="false">ROUND((M25/12)*(N25/12)*(O25/12),2)</f>
        <v>49.23</v>
      </c>
      <c r="Q25" s="26" t="n">
        <f aca="false">ROUND(Q26*2.2,1)</f>
        <v>832.5</v>
      </c>
      <c r="R25" s="29" t="n">
        <f aca="false">20*K25</f>
        <v>336000</v>
      </c>
      <c r="S25" s="30" t="n">
        <f aca="false">40*K25</f>
        <v>672000</v>
      </c>
    </row>
    <row r="26" s="35" customFormat="true" ht="14.1" hidden="false" customHeight="true" outlineLevel="0" collapsed="false">
      <c r="A26" s="32"/>
      <c r="B26" s="32"/>
      <c r="C26" s="33"/>
      <c r="D26" s="34"/>
      <c r="E26" s="35" t="n">
        <v>45.6</v>
      </c>
      <c r="F26" s="35" t="n">
        <v>30.6</v>
      </c>
      <c r="G26" s="35" t="n">
        <v>13.1</v>
      </c>
      <c r="H26" s="35" t="n">
        <f aca="false">(E26/100)*(F26/100)*(G26/100)</f>
        <v>0.018279216</v>
      </c>
      <c r="I26" s="35" t="n">
        <v>5.4</v>
      </c>
      <c r="J26" s="36" t="n">
        <v>6.4</v>
      </c>
      <c r="K26" s="37"/>
      <c r="L26" s="38"/>
      <c r="M26" s="35" t="n">
        <v>122</v>
      </c>
      <c r="N26" s="35" t="n">
        <v>107</v>
      </c>
      <c r="O26" s="35" t="n">
        <v>107</v>
      </c>
      <c r="P26" s="35" t="n">
        <f aca="false">(M26/100)*(N26/100)*(O26/100)</f>
        <v>1.396778</v>
      </c>
      <c r="Q26" s="36" t="n">
        <f aca="false">J26*L25+20</f>
        <v>378.4</v>
      </c>
      <c r="R26" s="39"/>
      <c r="S26" s="46"/>
    </row>
    <row r="27" customFormat="false" ht="14.1" hidden="false" customHeight="true" outlineLevel="0" collapsed="false">
      <c r="J27" s="41"/>
      <c r="L27" s="5"/>
      <c r="R27" s="42"/>
      <c r="S27" s="43"/>
    </row>
    <row r="28" s="25" customFormat="true" ht="14.1" hidden="false" customHeight="true" outlineLevel="0" collapsed="false">
      <c r="A28" s="22" t="s">
        <v>58</v>
      </c>
      <c r="B28" s="22"/>
      <c r="C28" s="23" t="s">
        <v>53</v>
      </c>
      <c r="D28" s="24" t="n">
        <v>600</v>
      </c>
      <c r="E28" s="25" t="n">
        <f aca="false">ROUND(E29/2.54,1)</f>
        <v>17.3</v>
      </c>
      <c r="F28" s="25" t="n">
        <f aca="false">ROUND(F29/2.54,1)</f>
        <v>11.4</v>
      </c>
      <c r="G28" s="25" t="n">
        <f aca="false">ROUND(G29/2.54,1)</f>
        <v>8.7</v>
      </c>
      <c r="H28" s="25" t="n">
        <f aca="false">(E28/12)*(F28/12)*(G28/12)</f>
        <v>0.992947916666667</v>
      </c>
      <c r="I28" s="25" t="n">
        <f aca="false">ROUND(I29*2.2,1)</f>
        <v>25.3</v>
      </c>
      <c r="J28" s="25" t="n">
        <f aca="false">ROUND(J29*2.2,1)</f>
        <v>27.1</v>
      </c>
      <c r="K28" s="27" t="n">
        <v>16800</v>
      </c>
      <c r="L28" s="28" t="n">
        <f aca="false">K28/D28</f>
        <v>28</v>
      </c>
      <c r="M28" s="25" t="n">
        <f aca="false">ROUND(M29/2.54,1)</f>
        <v>48</v>
      </c>
      <c r="N28" s="25" t="n">
        <f aca="false">ROUND(N29/2.54,1)</f>
        <v>40.2</v>
      </c>
      <c r="O28" s="25" t="n">
        <f aca="false">ROUND(O29/2.54,1)</f>
        <v>40.2</v>
      </c>
      <c r="P28" s="25" t="n">
        <f aca="false">ROUND((M28/12)*(N28/12)*(O28/12),2)</f>
        <v>44.89</v>
      </c>
      <c r="Q28" s="26" t="n">
        <f aca="false">ROUND(Q29*2.2,1)</f>
        <v>801.7</v>
      </c>
      <c r="R28" s="29" t="n">
        <f aca="false">20*K28</f>
        <v>336000</v>
      </c>
      <c r="S28" s="30" t="n">
        <f aca="false">40*K28</f>
        <v>672000</v>
      </c>
    </row>
    <row r="29" s="35" customFormat="true" ht="14.1" hidden="false" customHeight="true" outlineLevel="0" collapsed="false">
      <c r="A29" s="32"/>
      <c r="B29" s="32"/>
      <c r="C29" s="33"/>
      <c r="D29" s="34"/>
      <c r="E29" s="35" t="n">
        <v>44</v>
      </c>
      <c r="F29" s="35" t="n">
        <v>29</v>
      </c>
      <c r="G29" s="35" t="n">
        <v>22</v>
      </c>
      <c r="H29" s="35" t="n">
        <f aca="false">(E29/100)*(F29/100)*(G29/100)</f>
        <v>0.028072</v>
      </c>
      <c r="I29" s="35" t="n">
        <v>11.5</v>
      </c>
      <c r="J29" s="36" t="n">
        <v>12.3</v>
      </c>
      <c r="K29" s="37"/>
      <c r="M29" s="35" t="n">
        <v>122</v>
      </c>
      <c r="N29" s="35" t="n">
        <v>102</v>
      </c>
      <c r="O29" s="35" t="n">
        <v>102</v>
      </c>
      <c r="P29" s="35" t="n">
        <f aca="false">(M29/100)*(N29/100)*(O29/100)</f>
        <v>1.269288</v>
      </c>
      <c r="Q29" s="36" t="n">
        <f aca="false">J29*L28+20</f>
        <v>364.4</v>
      </c>
      <c r="R29" s="39"/>
      <c r="S29" s="46"/>
    </row>
    <row r="30" customFormat="false" ht="13.5" hidden="false" customHeight="true" outlineLevel="0" collapsed="false">
      <c r="J30" s="41"/>
      <c r="L30" s="5"/>
      <c r="Q30" s="41"/>
      <c r="R30" s="42"/>
      <c r="S30" s="43"/>
    </row>
    <row r="31" s="25" customFormat="true" ht="13.5" hidden="false" customHeight="true" outlineLevel="0" collapsed="false">
      <c r="A31" s="22" t="s">
        <v>59</v>
      </c>
      <c r="B31" s="22"/>
      <c r="C31" s="23" t="n">
        <v>100</v>
      </c>
      <c r="D31" s="24" t="n">
        <v>600</v>
      </c>
      <c r="E31" s="25" t="n">
        <f aca="false">ROUND(E32/2.54,1)</f>
        <v>17.3</v>
      </c>
      <c r="F31" s="25" t="n">
        <f aca="false">ROUND(F32/2.54,1)</f>
        <v>11.2</v>
      </c>
      <c r="G31" s="25" t="n">
        <f aca="false">ROUND(G32/2.54,1)</f>
        <v>7.5</v>
      </c>
      <c r="H31" s="25" t="n">
        <f aca="false">(E31/12)*(F31/12)*(G31/12)</f>
        <v>0.840972222222222</v>
      </c>
      <c r="I31" s="25" t="n">
        <f aca="false">ROUND(I32*2.2,1)</f>
        <v>22.2</v>
      </c>
      <c r="J31" s="25" t="n">
        <f aca="false">ROUND(J32*2.2,1)</f>
        <v>24.9</v>
      </c>
      <c r="K31" s="27" t="n">
        <v>19200</v>
      </c>
      <c r="L31" s="28" t="n">
        <f aca="false">K31/D31</f>
        <v>32</v>
      </c>
      <c r="M31" s="25" t="n">
        <f aca="false">ROUND(M32/2.54,1)</f>
        <v>48</v>
      </c>
      <c r="N31" s="25" t="n">
        <f aca="false">ROUND(N32/2.54,1)</f>
        <v>40.2</v>
      </c>
      <c r="O31" s="25" t="n">
        <f aca="false">ROUND(O32/2.54,1)</f>
        <v>36.6</v>
      </c>
      <c r="P31" s="25" t="n">
        <f aca="false">ROUND((M31/12)*(N31/12)*(O31/12),2)</f>
        <v>40.87</v>
      </c>
      <c r="Q31" s="26" t="n">
        <f aca="false">ROUND(Q32*2.2,1)</f>
        <v>839.5</v>
      </c>
      <c r="R31" s="29" t="n">
        <f aca="false">20*K31</f>
        <v>384000</v>
      </c>
      <c r="S31" s="30" t="n">
        <f aca="false">40*K31</f>
        <v>768000</v>
      </c>
    </row>
    <row r="32" s="35" customFormat="true" ht="13.5" hidden="false" customHeight="true" outlineLevel="0" collapsed="false">
      <c r="A32" s="32"/>
      <c r="B32" s="32"/>
      <c r="C32" s="33"/>
      <c r="D32" s="34"/>
      <c r="E32" s="35" t="n">
        <v>44</v>
      </c>
      <c r="F32" s="35" t="n">
        <v>28.5</v>
      </c>
      <c r="G32" s="35" t="n">
        <v>19</v>
      </c>
      <c r="H32" s="35" t="n">
        <f aca="false">(E32/100)*(F32/100)*(G32/100)</f>
        <v>0.023826</v>
      </c>
      <c r="I32" s="35" t="n">
        <v>10.1</v>
      </c>
      <c r="J32" s="36" t="n">
        <v>11.3</v>
      </c>
      <c r="K32" s="37"/>
      <c r="L32" s="38"/>
      <c r="M32" s="35" t="n">
        <v>122</v>
      </c>
      <c r="N32" s="35" t="n">
        <v>102</v>
      </c>
      <c r="O32" s="35" t="n">
        <v>93</v>
      </c>
      <c r="P32" s="35" t="n">
        <f aca="false">(M32/100)*(N32/100)*(O32/100)</f>
        <v>1.157292</v>
      </c>
      <c r="Q32" s="36" t="n">
        <f aca="false">J32*L31+20</f>
        <v>381.6</v>
      </c>
      <c r="R32" s="39"/>
      <c r="S32" s="46"/>
    </row>
    <row r="33" customFormat="false" ht="13.5" hidden="false" customHeight="true" outlineLevel="0" collapsed="false">
      <c r="J33" s="41"/>
      <c r="L33" s="5"/>
      <c r="Q33" s="41"/>
      <c r="R33" s="42"/>
      <c r="S33" s="43"/>
    </row>
    <row r="34" customFormat="false" ht="13.5" hidden="false" customHeight="true" outlineLevel="0" collapsed="false">
      <c r="A34" s="21" t="s">
        <v>60</v>
      </c>
      <c r="B34" s="22"/>
      <c r="C34" s="23" t="n">
        <v>25</v>
      </c>
      <c r="D34" s="24" t="n">
        <v>200</v>
      </c>
      <c r="E34" s="25" t="n">
        <f aca="false">ROUND(E35/2.54,1)</f>
        <v>13.6</v>
      </c>
      <c r="F34" s="25" t="n">
        <f aca="false">ROUND(F35/2.54,1)</f>
        <v>13.6</v>
      </c>
      <c r="G34" s="25" t="n">
        <f aca="false">ROUND(G35/2.54,1)</f>
        <v>4.9</v>
      </c>
      <c r="H34" s="25" t="n">
        <f aca="false">(E34/12)*(F34/12)*(G34/12)</f>
        <v>0.524481481481481</v>
      </c>
      <c r="I34" s="25" t="n">
        <f aca="false">ROUND(I35*2.2,1)</f>
        <v>8.8</v>
      </c>
      <c r="J34" s="25" t="n">
        <f aca="false">ROUND(J35*2.2,1)</f>
        <v>11</v>
      </c>
      <c r="K34" s="27" t="n">
        <v>10800</v>
      </c>
      <c r="L34" s="28" t="n">
        <f aca="false">K34/D34</f>
        <v>54</v>
      </c>
      <c r="M34" s="25" t="n">
        <f aca="false">ROUND(M35/2.54,1)</f>
        <v>43.3</v>
      </c>
      <c r="N34" s="25" t="n">
        <f aca="false">ROUND(N35/2.54,1)</f>
        <v>43.3</v>
      </c>
      <c r="O34" s="25" t="n">
        <f aca="false">ROUND(O35/2.54,1)</f>
        <v>36.6</v>
      </c>
      <c r="P34" s="25" t="n">
        <f aca="false">ROUND((M34/12)*(N34/12)*(O34/12),2)</f>
        <v>39.71</v>
      </c>
      <c r="Q34" s="26" t="n">
        <f aca="false">ROUND(Q35*2.2,1)</f>
        <v>638</v>
      </c>
      <c r="R34" s="29" t="n">
        <f aca="false">20*K34</f>
        <v>216000</v>
      </c>
      <c r="S34" s="30" t="n">
        <f aca="false">40*K34</f>
        <v>432000</v>
      </c>
    </row>
    <row r="35" customFormat="false" ht="13.5" hidden="false" customHeight="true" outlineLevel="0" collapsed="false">
      <c r="A35" s="31" t="s">
        <v>61</v>
      </c>
      <c r="B35" s="32"/>
      <c r="C35" s="33"/>
      <c r="D35" s="34"/>
      <c r="E35" s="35" t="n">
        <v>34.5</v>
      </c>
      <c r="F35" s="35" t="n">
        <v>34.5</v>
      </c>
      <c r="G35" s="35" t="n">
        <v>12.4</v>
      </c>
      <c r="H35" s="35" t="n">
        <f aca="false">(E35/100)*(F35/100)*(G35/100)</f>
        <v>0.0147591</v>
      </c>
      <c r="I35" s="35" t="n">
        <v>4</v>
      </c>
      <c r="J35" s="36" t="n">
        <v>5</v>
      </c>
      <c r="K35" s="37"/>
      <c r="L35" s="38"/>
      <c r="M35" s="35" t="n">
        <v>110</v>
      </c>
      <c r="N35" s="35" t="n">
        <v>110</v>
      </c>
      <c r="O35" s="35" t="n">
        <v>93</v>
      </c>
      <c r="P35" s="35" t="n">
        <f aca="false">(M35/100)*(N35/100)*(O35/100)</f>
        <v>1.1253</v>
      </c>
      <c r="Q35" s="36" t="n">
        <f aca="false">J35*L34+20</f>
        <v>290</v>
      </c>
      <c r="R35" s="39"/>
      <c r="S35" s="40"/>
    </row>
    <row r="37" customFormat="false" ht="13.5" hidden="false" customHeight="true" outlineLevel="0" collapsed="false">
      <c r="A37" s="21" t="s">
        <v>62</v>
      </c>
      <c r="B37" s="22"/>
      <c r="C37" s="23" t="n">
        <v>50</v>
      </c>
      <c r="D37" s="24" t="n">
        <v>300</v>
      </c>
      <c r="E37" s="25" t="n">
        <f aca="false">ROUND(E38/2.54,1)</f>
        <v>17.8</v>
      </c>
      <c r="F37" s="25" t="n">
        <f aca="false">ROUND(F38/2.54,1)</f>
        <v>11.9</v>
      </c>
      <c r="G37" s="25" t="n">
        <f aca="false">ROUND(G38/2.54,1)</f>
        <v>4.6</v>
      </c>
      <c r="H37" s="25" t="n">
        <f aca="false">(E37/12)*(F37/12)*(G37/12)</f>
        <v>0.563872685185185</v>
      </c>
      <c r="I37" s="25" t="n">
        <f aca="false">ROUND(I38*2.2,1)</f>
        <v>11.9</v>
      </c>
      <c r="J37" s="25" t="n">
        <f aca="false">ROUND(J38*2.2,1)</f>
        <v>14.1</v>
      </c>
      <c r="K37" s="27" t="n">
        <v>14700</v>
      </c>
      <c r="L37" s="28" t="n">
        <f aca="false">K37/D37</f>
        <v>49</v>
      </c>
      <c r="M37" s="25" t="n">
        <f aca="false">ROUND(M38/2.54,1)</f>
        <v>48</v>
      </c>
      <c r="N37" s="25" t="n">
        <f aca="false">ROUND(N38/2.54,1)</f>
        <v>40.2</v>
      </c>
      <c r="O37" s="25" t="n">
        <f aca="false">ROUND(O38/2.54,1)</f>
        <v>39.8</v>
      </c>
      <c r="P37" s="25" t="n">
        <f aca="false">ROUND((M37/12)*(N37/12)*(O37/12),2)</f>
        <v>44.44</v>
      </c>
      <c r="Q37" s="26" t="n">
        <f aca="false">ROUND(Q38*2.2,1)</f>
        <v>733.9</v>
      </c>
      <c r="R37" s="29" t="n">
        <f aca="false">20*K37</f>
        <v>294000</v>
      </c>
      <c r="S37" s="30" t="n">
        <f aca="false">40*K37</f>
        <v>588000</v>
      </c>
    </row>
    <row r="38" customFormat="false" ht="13.5" hidden="false" customHeight="true" outlineLevel="0" collapsed="false">
      <c r="A38" s="31" t="s">
        <v>63</v>
      </c>
      <c r="B38" s="32"/>
      <c r="C38" s="33"/>
      <c r="D38" s="34"/>
      <c r="E38" s="35" t="n">
        <v>45.2</v>
      </c>
      <c r="F38" s="35" t="n">
        <v>30.3</v>
      </c>
      <c r="G38" s="35" t="n">
        <v>11.8</v>
      </c>
      <c r="H38" s="35" t="n">
        <f aca="false">(E38/100)*(F38/100)*(G38/100)</f>
        <v>0.016160808</v>
      </c>
      <c r="I38" s="35" t="n">
        <v>5.4</v>
      </c>
      <c r="J38" s="36" t="n">
        <v>6.4</v>
      </c>
      <c r="K38" s="37"/>
      <c r="L38" s="38"/>
      <c r="M38" s="35" t="n">
        <v>122</v>
      </c>
      <c r="N38" s="35" t="n">
        <v>102</v>
      </c>
      <c r="O38" s="35" t="n">
        <v>101</v>
      </c>
      <c r="P38" s="35" t="n">
        <f aca="false">(M38/100)*(N38/100)*(O38/100)</f>
        <v>1.256844</v>
      </c>
      <c r="Q38" s="36" t="n">
        <f aca="false">J38*L37+20</f>
        <v>333.6</v>
      </c>
      <c r="R38" s="39"/>
      <c r="S38" s="40"/>
    </row>
    <row r="40" s="25" customFormat="true" ht="12.75" hidden="false" customHeight="false" outlineLevel="0" collapsed="false">
      <c r="A40" s="22" t="s">
        <v>64</v>
      </c>
      <c r="B40" s="22"/>
      <c r="C40" s="23" t="n">
        <v>100</v>
      </c>
      <c r="D40" s="24" t="n">
        <v>400</v>
      </c>
      <c r="E40" s="25" t="n">
        <f aca="false">ROUND(E41/2.54,1)</f>
        <v>13.9</v>
      </c>
      <c r="F40" s="25" t="n">
        <f aca="false">ROUND(F41/2.54,1)</f>
        <v>13.9</v>
      </c>
      <c r="G40" s="25" t="n">
        <f aca="false">ROUND(G41/2.54,1)</f>
        <v>7.3</v>
      </c>
      <c r="H40" s="25" t="n">
        <f aca="false">(E40/12)*(F40/12)*(G40/12)</f>
        <v>0.816222800925926</v>
      </c>
      <c r="I40" s="25" t="n">
        <f aca="false">ROUND(I41*2.2,1)</f>
        <v>16.3</v>
      </c>
      <c r="J40" s="25" t="n">
        <f aca="false">ROUND(J41*2.2,1)</f>
        <v>18.3</v>
      </c>
      <c r="K40" s="27" t="n">
        <v>14400</v>
      </c>
      <c r="L40" s="28" t="n">
        <f aca="false">K40/D40</f>
        <v>36</v>
      </c>
      <c r="M40" s="25" t="n">
        <f aca="false">ROUND(M41/2.54,1)</f>
        <v>43.3</v>
      </c>
      <c r="N40" s="25" t="n">
        <f aca="false">ROUND(N41/2.54,1)</f>
        <v>43.3</v>
      </c>
      <c r="O40" s="25" t="n">
        <f aca="false">ROUND(O41/2.54,1)</f>
        <v>35</v>
      </c>
      <c r="P40" s="25" t="n">
        <f aca="false">ROUND((M40/12)*(N40/12)*(O40/12),2)</f>
        <v>37.98</v>
      </c>
      <c r="Q40" s="26" t="n">
        <f aca="false">ROUND(Q41*2.2,1)</f>
        <v>701.4</v>
      </c>
      <c r="R40" s="29" t="n">
        <f aca="false">20*K40</f>
        <v>288000</v>
      </c>
      <c r="S40" s="30" t="n">
        <f aca="false">40*K40</f>
        <v>576000</v>
      </c>
    </row>
    <row r="41" s="35" customFormat="true" ht="12.75" hidden="false" customHeight="false" outlineLevel="0" collapsed="false">
      <c r="A41" s="32" t="s">
        <v>65</v>
      </c>
      <c r="B41" s="32"/>
      <c r="C41" s="33"/>
      <c r="D41" s="34"/>
      <c r="E41" s="35" t="n">
        <v>35.2</v>
      </c>
      <c r="F41" s="35" t="n">
        <v>35.2</v>
      </c>
      <c r="G41" s="35" t="n">
        <v>18.5</v>
      </c>
      <c r="H41" s="35" t="n">
        <f aca="false">(E41/100)*(F41/100)*(G41/100)</f>
        <v>0.02292224</v>
      </c>
      <c r="I41" s="35" t="n">
        <v>7.4</v>
      </c>
      <c r="J41" s="38" t="n">
        <v>8.3</v>
      </c>
      <c r="K41" s="37"/>
      <c r="M41" s="35" t="n">
        <v>110</v>
      </c>
      <c r="N41" s="35" t="n">
        <v>110</v>
      </c>
      <c r="O41" s="35" t="n">
        <v>89</v>
      </c>
      <c r="P41" s="35" t="n">
        <f aca="false">(M41/100)*(N41/100)*(O41/100)</f>
        <v>1.0769</v>
      </c>
      <c r="Q41" s="36" t="n">
        <f aca="false">J41*L40+20</f>
        <v>318.8</v>
      </c>
      <c r="R41" s="47"/>
      <c r="S41" s="48"/>
    </row>
    <row r="42" customFormat="false" ht="14.25" hidden="false" customHeight="true" outlineLevel="0" collapsed="false">
      <c r="J42" s="41"/>
      <c r="L42" s="5"/>
      <c r="Q42" s="41"/>
      <c r="R42" s="42"/>
      <c r="S42" s="43"/>
    </row>
    <row r="43" customFormat="false" ht="11.25" hidden="false" customHeight="true" outlineLevel="0" collapsed="false">
      <c r="A43" s="21" t="s">
        <v>66</v>
      </c>
      <c r="B43" s="22"/>
      <c r="C43" s="23" t="n">
        <v>10</v>
      </c>
      <c r="D43" s="24" t="n">
        <v>100</v>
      </c>
      <c r="E43" s="25" t="n">
        <f aca="false">ROUND(E44/2.54,1)</f>
        <v>21.2</v>
      </c>
      <c r="F43" s="25" t="n">
        <f aca="false">ROUND(F44/2.54,1)</f>
        <v>11.7</v>
      </c>
      <c r="G43" s="25" t="n">
        <f aca="false">ROUND(G44/2.54,1)</f>
        <v>6.1</v>
      </c>
      <c r="H43" s="25" t="n">
        <f aca="false">(E43/12)*(F43/12)*(G43/12)</f>
        <v>0.875604166666667</v>
      </c>
      <c r="I43" s="25" t="n">
        <f aca="false">ROUND(I44*2.2,1)</f>
        <v>20.2</v>
      </c>
      <c r="J43" s="25" t="n">
        <f aca="false">ROUND(J44*2.2,1)</f>
        <v>21.6</v>
      </c>
      <c r="K43" s="27" t="n">
        <v>3600</v>
      </c>
      <c r="L43" s="28" t="n">
        <f aca="false">K43/D43</f>
        <v>36</v>
      </c>
      <c r="M43" s="25" t="n">
        <f aca="false">ROUND(M44/2.54,1)</f>
        <v>48</v>
      </c>
      <c r="N43" s="25" t="n">
        <f aca="false">ROUND(N44/2.54,1)</f>
        <v>40.2</v>
      </c>
      <c r="O43" s="25" t="n">
        <f aca="false">ROUND(O44/2.54,1)</f>
        <v>42.9</v>
      </c>
      <c r="P43" s="25" t="n">
        <f aca="false">ROUND((M43/12)*(N43/12)*(O43/12),2)</f>
        <v>47.91</v>
      </c>
      <c r="Q43" s="26" t="n">
        <f aca="false">ROUND(Q44*2.2,1)</f>
        <v>820.2</v>
      </c>
      <c r="R43" s="29" t="n">
        <f aca="false">20*K43</f>
        <v>72000</v>
      </c>
      <c r="S43" s="30" t="n">
        <f aca="false">40*K43</f>
        <v>144000</v>
      </c>
    </row>
    <row r="44" customFormat="false" ht="14.1" hidden="false" customHeight="true" outlineLevel="0" collapsed="false">
      <c r="A44" s="31" t="s">
        <v>67</v>
      </c>
      <c r="B44" s="32"/>
      <c r="C44" s="33"/>
      <c r="D44" s="34"/>
      <c r="E44" s="35" t="n">
        <v>53.9</v>
      </c>
      <c r="F44" s="35" t="n">
        <v>29.7</v>
      </c>
      <c r="G44" s="35" t="n">
        <v>15.5</v>
      </c>
      <c r="H44" s="35" t="n">
        <f aca="false">(E44/100)*(F44/100)*(G44/100)</f>
        <v>0.024812865</v>
      </c>
      <c r="I44" s="35" t="n">
        <v>9.2</v>
      </c>
      <c r="J44" s="36" t="n">
        <v>9.8</v>
      </c>
      <c r="K44" s="37"/>
      <c r="L44" s="38"/>
      <c r="M44" s="35" t="n">
        <v>122</v>
      </c>
      <c r="N44" s="35" t="n">
        <v>102</v>
      </c>
      <c r="O44" s="35" t="n">
        <v>109</v>
      </c>
      <c r="P44" s="35" t="n">
        <f aca="false">(M44/100)*(N44/100)*(O44/100)</f>
        <v>1.356396</v>
      </c>
      <c r="Q44" s="36" t="n">
        <f aca="false">J44*L43+20</f>
        <v>372.8</v>
      </c>
      <c r="R44" s="39"/>
      <c r="S44" s="40"/>
    </row>
    <row r="45" customFormat="false" ht="14.25" hidden="false" customHeight="true" outlineLevel="0" collapsed="false">
      <c r="J45" s="41"/>
      <c r="L45" s="5"/>
      <c r="Q45" s="41"/>
      <c r="R45" s="42"/>
      <c r="S45" s="43"/>
    </row>
    <row r="46" customFormat="false" ht="14.1" hidden="false" customHeight="true" outlineLevel="0" collapsed="false">
      <c r="A46" s="21" t="s">
        <v>68</v>
      </c>
      <c r="B46" s="22"/>
      <c r="C46" s="23" t="n">
        <v>5</v>
      </c>
      <c r="D46" s="24" t="n">
        <v>100</v>
      </c>
      <c r="E46" s="25" t="n">
        <f aca="false">ROUND(E47/2.54,1)</f>
        <v>21.2</v>
      </c>
      <c r="F46" s="25" t="n">
        <f aca="false">ROUND(F47/2.54,1)</f>
        <v>11.7</v>
      </c>
      <c r="G46" s="25" t="n">
        <f aca="false">ROUND(G47/2.54,1)</f>
        <v>6.1</v>
      </c>
      <c r="H46" s="25" t="n">
        <f aca="false">(E46/12)*(F46/12)*(G46/12)</f>
        <v>0.875604166666667</v>
      </c>
      <c r="I46" s="25" t="n">
        <f aca="false">ROUND(I47*2.2,1)</f>
        <v>20.2</v>
      </c>
      <c r="J46" s="25" t="n">
        <f aca="false">ROUND(J47*2.2,1)</f>
        <v>21.6</v>
      </c>
      <c r="K46" s="27" t="n">
        <v>3600</v>
      </c>
      <c r="L46" s="28" t="n">
        <f aca="false">K46/D46</f>
        <v>36</v>
      </c>
      <c r="M46" s="25" t="n">
        <f aca="false">ROUND(M47/2.54,1)</f>
        <v>48</v>
      </c>
      <c r="N46" s="25" t="n">
        <f aca="false">ROUND(N47/2.54,1)</f>
        <v>40.2</v>
      </c>
      <c r="O46" s="25" t="n">
        <f aca="false">ROUND(O47/2.54,1)</f>
        <v>42.9</v>
      </c>
      <c r="P46" s="25" t="n">
        <f aca="false">ROUND((M46/12)*(N46/12)*(O46/12),2)</f>
        <v>47.91</v>
      </c>
      <c r="Q46" s="26" t="n">
        <f aca="false">ROUND(Q47*2.2,1)</f>
        <v>820.2</v>
      </c>
      <c r="R46" s="29" t="n">
        <f aca="false">20*K46</f>
        <v>72000</v>
      </c>
      <c r="S46" s="30" t="n">
        <f aca="false">40*K46</f>
        <v>144000</v>
      </c>
    </row>
    <row r="47" customFormat="false" ht="14.1" hidden="false" customHeight="true" outlineLevel="0" collapsed="false">
      <c r="A47" s="31" t="s">
        <v>69</v>
      </c>
      <c r="B47" s="32"/>
      <c r="C47" s="33"/>
      <c r="D47" s="34"/>
      <c r="E47" s="35" t="n">
        <v>53.9</v>
      </c>
      <c r="F47" s="35" t="n">
        <v>29.7</v>
      </c>
      <c r="G47" s="35" t="n">
        <v>15.5</v>
      </c>
      <c r="H47" s="35" t="n">
        <f aca="false">(E47/100)*(F47/100)*(G47/100)</f>
        <v>0.024812865</v>
      </c>
      <c r="I47" s="35" t="n">
        <v>9.2</v>
      </c>
      <c r="J47" s="36" t="n">
        <v>9.8</v>
      </c>
      <c r="K47" s="37"/>
      <c r="L47" s="38"/>
      <c r="M47" s="35" t="n">
        <v>122</v>
      </c>
      <c r="N47" s="35" t="n">
        <v>102</v>
      </c>
      <c r="O47" s="35" t="n">
        <v>109</v>
      </c>
      <c r="P47" s="35" t="n">
        <f aca="false">(M47/100)*(N47/100)*(O47/100)</f>
        <v>1.356396</v>
      </c>
      <c r="Q47" s="36" t="n">
        <f aca="false">J47*L46+20</f>
        <v>372.8</v>
      </c>
      <c r="R47" s="39"/>
      <c r="S47" s="40"/>
    </row>
    <row r="48" customFormat="false" ht="14.1" hidden="false" customHeight="true" outlineLevel="0" collapsed="false">
      <c r="A48" s="49"/>
      <c r="J48" s="41"/>
      <c r="L48" s="5"/>
      <c r="Q48" s="41"/>
      <c r="R48" s="42"/>
      <c r="S48" s="50"/>
    </row>
    <row r="49" customFormat="false" ht="14.25" hidden="false" customHeight="true" outlineLevel="0" collapsed="false">
      <c r="A49" s="21" t="s">
        <v>70</v>
      </c>
      <c r="B49" s="22"/>
      <c r="C49" s="23" t="n">
        <v>12</v>
      </c>
      <c r="D49" s="24" t="n">
        <v>108</v>
      </c>
      <c r="E49" s="25" t="n">
        <f aca="false">ROUND(E50/2.54,1)</f>
        <v>21.3</v>
      </c>
      <c r="F49" s="25" t="n">
        <f aca="false">ROUND(F50/2.54,1)</f>
        <v>11.8</v>
      </c>
      <c r="G49" s="25" t="n">
        <f aca="false">ROUND(G50/2.54,1)</f>
        <v>6.7</v>
      </c>
      <c r="H49" s="25" t="n">
        <f aca="false">(E49/12)*(F49/12)*(G49/12)</f>
        <v>0.974524305555556</v>
      </c>
      <c r="I49" s="25" t="n">
        <f aca="false">ROUND(I50*2.2,1)</f>
        <v>21.8</v>
      </c>
      <c r="J49" s="25" t="n">
        <f aca="false">ROUND(J50*2.2,1)</f>
        <v>23.1</v>
      </c>
      <c r="K49" s="27" t="n">
        <v>3780</v>
      </c>
      <c r="L49" s="28" t="n">
        <f aca="false">K49/D49</f>
        <v>35</v>
      </c>
      <c r="M49" s="25" t="n">
        <f aca="false">ROUND(M50/2.54,1)</f>
        <v>48</v>
      </c>
      <c r="N49" s="25" t="n">
        <f aca="false">ROUND(N50/2.54,1)</f>
        <v>40.2</v>
      </c>
      <c r="O49" s="25" t="n">
        <f aca="false">ROUND(O50/2.54,1)</f>
        <v>44.9</v>
      </c>
      <c r="P49" s="25" t="n">
        <f aca="false">ROUND((M49/12)*(N49/12)*(O49/12),2)</f>
        <v>50.14</v>
      </c>
      <c r="Q49" s="26" t="n">
        <f aca="false">ROUND(Q50*2.2,1)</f>
        <v>852.5</v>
      </c>
      <c r="R49" s="29" t="n">
        <f aca="false">20*K49</f>
        <v>75600</v>
      </c>
      <c r="S49" s="30" t="n">
        <f aca="false">40*K49</f>
        <v>151200</v>
      </c>
    </row>
    <row r="50" customFormat="false" ht="14.25" hidden="false" customHeight="true" outlineLevel="0" collapsed="false">
      <c r="A50" s="31" t="s">
        <v>71</v>
      </c>
      <c r="B50" s="32"/>
      <c r="C50" s="33"/>
      <c r="D50" s="34"/>
      <c r="E50" s="35" t="n">
        <v>54</v>
      </c>
      <c r="F50" s="35" t="n">
        <v>30</v>
      </c>
      <c r="G50" s="35" t="n">
        <v>17</v>
      </c>
      <c r="H50" s="35" t="n">
        <f aca="false">(E50/100)*(F50/100)*(G50/100)</f>
        <v>0.02754</v>
      </c>
      <c r="I50" s="35" t="n">
        <v>9.9</v>
      </c>
      <c r="J50" s="36" t="n">
        <v>10.5</v>
      </c>
      <c r="K50" s="37"/>
      <c r="L50" s="38"/>
      <c r="M50" s="35" t="n">
        <v>122</v>
      </c>
      <c r="N50" s="35" t="n">
        <v>102</v>
      </c>
      <c r="O50" s="35" t="n">
        <v>114</v>
      </c>
      <c r="P50" s="35" t="n">
        <f aca="false">(M50/100)*(N50/100)*(O50/100)</f>
        <v>1.418616</v>
      </c>
      <c r="Q50" s="36" t="n">
        <f aca="false">J50*L49+20</f>
        <v>387.5</v>
      </c>
      <c r="R50" s="39"/>
      <c r="S50" s="40"/>
    </row>
    <row r="51" customFormat="false" ht="14.1" hidden="false" customHeight="true" outlineLevel="0" collapsed="false">
      <c r="A51" s="49"/>
      <c r="J51" s="41"/>
      <c r="L51" s="5"/>
      <c r="Q51" s="41"/>
      <c r="R51" s="42"/>
      <c r="S51" s="50"/>
    </row>
    <row r="52" customFormat="false" ht="14.1" hidden="false" customHeight="true" outlineLevel="0" collapsed="false">
      <c r="A52" s="21" t="s">
        <v>72</v>
      </c>
      <c r="B52" s="22"/>
      <c r="C52" s="23" t="n">
        <v>10</v>
      </c>
      <c r="D52" s="24" t="n">
        <v>100</v>
      </c>
      <c r="E52" s="25" t="n">
        <f aca="false">ROUND(E53/2.54,1)</f>
        <v>21.2</v>
      </c>
      <c r="F52" s="25" t="n">
        <f aca="false">ROUND(F53/2.54,1)</f>
        <v>11.7</v>
      </c>
      <c r="G52" s="25" t="n">
        <f aca="false">ROUND(G53/2.54,1)</f>
        <v>6.1</v>
      </c>
      <c r="H52" s="25" t="n">
        <f aca="false">(E52/12)*(F52/12)*(G52/12)</f>
        <v>0.875604166666667</v>
      </c>
      <c r="I52" s="25" t="n">
        <f aca="false">ROUND(I53*2.2,1)</f>
        <v>20</v>
      </c>
      <c r="J52" s="25" t="n">
        <f aca="false">ROUND(J53*2.2,1)</f>
        <v>21.3</v>
      </c>
      <c r="K52" s="27" t="n">
        <v>3600</v>
      </c>
      <c r="L52" s="28" t="n">
        <f aca="false">K52/D52</f>
        <v>36</v>
      </c>
      <c r="M52" s="25" t="n">
        <f aca="false">ROUND(M53/2.54,1)</f>
        <v>48</v>
      </c>
      <c r="N52" s="25" t="n">
        <f aca="false">ROUND(N53/2.54,1)</f>
        <v>40.2</v>
      </c>
      <c r="O52" s="25" t="n">
        <f aca="false">ROUND(O53/2.54,1)</f>
        <v>42.9</v>
      </c>
      <c r="P52" s="25" t="n">
        <f aca="false">ROUND((M52/12)*(N52/12)*(O52/12),2)</f>
        <v>47.91</v>
      </c>
      <c r="Q52" s="26" t="n">
        <f aca="false">ROUND(Q53*2.2,1)</f>
        <v>812.2</v>
      </c>
      <c r="R52" s="29" t="n">
        <f aca="false">20*K52</f>
        <v>72000</v>
      </c>
      <c r="S52" s="30" t="n">
        <f aca="false">40*K52</f>
        <v>144000</v>
      </c>
    </row>
    <row r="53" customFormat="false" ht="14.1" hidden="false" customHeight="true" outlineLevel="0" collapsed="false">
      <c r="A53" s="31" t="s">
        <v>73</v>
      </c>
      <c r="B53" s="32"/>
      <c r="C53" s="33"/>
      <c r="D53" s="34"/>
      <c r="E53" s="35" t="n">
        <v>53.9</v>
      </c>
      <c r="F53" s="35" t="n">
        <v>29.7</v>
      </c>
      <c r="G53" s="35" t="n">
        <v>15.5</v>
      </c>
      <c r="H53" s="35" t="n">
        <f aca="false">(E53/100)*(F53/100)*(G53/100)</f>
        <v>0.024812865</v>
      </c>
      <c r="I53" s="35" t="n">
        <v>9.1</v>
      </c>
      <c r="J53" s="36" t="n">
        <v>9.7</v>
      </c>
      <c r="K53" s="37"/>
      <c r="L53" s="38"/>
      <c r="M53" s="35" t="n">
        <v>122</v>
      </c>
      <c r="N53" s="35" t="n">
        <v>102</v>
      </c>
      <c r="O53" s="35" t="n">
        <v>109</v>
      </c>
      <c r="P53" s="35" t="n">
        <f aca="false">(M53/100)*(N53/100)*(O53/100)</f>
        <v>1.356396</v>
      </c>
      <c r="Q53" s="36" t="n">
        <f aca="false">J53*L52+20</f>
        <v>369.2</v>
      </c>
      <c r="R53" s="51" t="n">
        <f aca="false">-(L52*90*20)</f>
        <v>-64800</v>
      </c>
      <c r="S53" s="52" t="n">
        <f aca="false">-(L52*90*40)</f>
        <v>-129600</v>
      </c>
    </row>
    <row r="54" customFormat="false" ht="14.1" hidden="false" customHeight="true" outlineLevel="0" collapsed="false">
      <c r="A54" s="49"/>
      <c r="J54" s="41"/>
      <c r="L54" s="5"/>
      <c r="Q54" s="41"/>
      <c r="R54" s="42"/>
      <c r="S54" s="50"/>
    </row>
    <row r="55" customFormat="false" ht="14.1" hidden="false" customHeight="true" outlineLevel="0" collapsed="false">
      <c r="A55" s="21" t="s">
        <v>74</v>
      </c>
      <c r="B55" s="22"/>
      <c r="C55" s="23" t="n">
        <v>10</v>
      </c>
      <c r="D55" s="24" t="n">
        <v>200</v>
      </c>
      <c r="E55" s="25" t="n">
        <f aca="false">ROUND(E56/2.54,1)</f>
        <v>22.2</v>
      </c>
      <c r="F55" s="25" t="n">
        <f aca="false">ROUND(F56/2.54,1)</f>
        <v>12</v>
      </c>
      <c r="G55" s="25" t="n">
        <f aca="false">ROUND(G56/2.54,1)</f>
        <v>6.2</v>
      </c>
      <c r="H55" s="25" t="n">
        <f aca="false">(E55/12)*(F55/12)*(G55/12)</f>
        <v>0.955833333333333</v>
      </c>
      <c r="I55" s="25" t="n">
        <f aca="false">ROUND(I56*2.2,1)</f>
        <v>28.6</v>
      </c>
      <c r="J55" s="25" t="n">
        <f aca="false">ROUND(J56*2.2,1)</f>
        <v>30.8</v>
      </c>
      <c r="K55" s="27" t="n">
        <v>7200</v>
      </c>
      <c r="L55" s="28" t="n">
        <f aca="false">K55/D55</f>
        <v>36</v>
      </c>
      <c r="M55" s="25" t="n">
        <v>40</v>
      </c>
      <c r="N55" s="25" t="n">
        <v>48</v>
      </c>
      <c r="O55" s="25" t="n">
        <v>44</v>
      </c>
      <c r="P55" s="25" t="n">
        <f aca="false">ROUND((M55/12)*(N55/12)*(O55/12),2)</f>
        <v>48.89</v>
      </c>
      <c r="Q55" s="26" t="n">
        <f aca="false">ROUND(Q56*2.2,1)</f>
        <v>1152.8</v>
      </c>
      <c r="R55" s="29" t="n">
        <f aca="false">20*K55</f>
        <v>144000</v>
      </c>
      <c r="S55" s="30" t="n">
        <f aca="false">40*K55</f>
        <v>288000</v>
      </c>
    </row>
    <row r="56" customFormat="false" ht="14.1" hidden="false" customHeight="true" outlineLevel="0" collapsed="false">
      <c r="A56" s="31" t="s">
        <v>75</v>
      </c>
      <c r="B56" s="32"/>
      <c r="C56" s="33"/>
      <c r="D56" s="34"/>
      <c r="E56" s="35" t="n">
        <v>56.5</v>
      </c>
      <c r="F56" s="35" t="n">
        <v>30.4</v>
      </c>
      <c r="G56" s="35" t="n">
        <v>15.8</v>
      </c>
      <c r="H56" s="35" t="n">
        <f aca="false">(E56/100)*(F56/100)*(G56/100)</f>
        <v>0.02713808</v>
      </c>
      <c r="I56" s="35" t="n">
        <v>13</v>
      </c>
      <c r="J56" s="36" t="n">
        <v>14</v>
      </c>
      <c r="K56" s="37"/>
      <c r="L56" s="38"/>
      <c r="M56" s="35" t="n">
        <v>122</v>
      </c>
      <c r="N56" s="35" t="n">
        <v>102</v>
      </c>
      <c r="O56" s="35" t="n">
        <v>112</v>
      </c>
      <c r="P56" s="35" t="n">
        <f aca="false">(M56/100)*(N56/100)*(O56/100)</f>
        <v>1.393728</v>
      </c>
      <c r="Q56" s="36" t="n">
        <f aca="false">J56*L55+20</f>
        <v>524</v>
      </c>
      <c r="R56" s="39"/>
      <c r="S56" s="40"/>
    </row>
    <row r="57" customFormat="false" ht="14.1" hidden="false" customHeight="true" outlineLevel="0" collapsed="false">
      <c r="J57" s="41"/>
      <c r="L57" s="5"/>
      <c r="Q57" s="41"/>
      <c r="R57" s="42"/>
      <c r="S57" s="43"/>
    </row>
    <row r="58" customFormat="false" ht="14.1" hidden="false" customHeight="true" outlineLevel="0" collapsed="false">
      <c r="A58" s="21" t="s">
        <v>76</v>
      </c>
      <c r="B58" s="22"/>
      <c r="C58" s="23" t="n">
        <v>20</v>
      </c>
      <c r="D58" s="24" t="n">
        <v>200</v>
      </c>
      <c r="E58" s="25" t="n">
        <f aca="false">ROUND(E59/2.54,1)</f>
        <v>23.8</v>
      </c>
      <c r="F58" s="25" t="n">
        <f aca="false">ROUND(F59/2.54,1)</f>
        <v>12.3</v>
      </c>
      <c r="G58" s="25" t="n">
        <f aca="false">ROUND(G59/2.54,1)</f>
        <v>5.9</v>
      </c>
      <c r="H58" s="25" t="n">
        <f aca="false">(E58/12)*(F58/12)*(G58/12)</f>
        <v>0.999517361111111</v>
      </c>
      <c r="I58" s="25" t="n">
        <f aca="false">ROUND(I59*2.2,1)</f>
        <v>28.6</v>
      </c>
      <c r="J58" s="25" t="n">
        <f aca="false">ROUND(J59*2.2,1)</f>
        <v>30.8</v>
      </c>
      <c r="K58" s="27" t="n">
        <v>7200</v>
      </c>
      <c r="L58" s="28" t="n">
        <f aca="false">K58/D58</f>
        <v>36</v>
      </c>
      <c r="M58" s="25" t="n">
        <v>40</v>
      </c>
      <c r="N58" s="25" t="n">
        <v>48</v>
      </c>
      <c r="O58" s="25" t="n">
        <v>44</v>
      </c>
      <c r="P58" s="25" t="n">
        <f aca="false">ROUND((M58/12)*(N58/12)*(O58/12),2)</f>
        <v>48.89</v>
      </c>
      <c r="Q58" s="26" t="n">
        <f aca="false">ROUND(Q59*2.2,1)</f>
        <v>1152.8</v>
      </c>
      <c r="R58" s="29" t="n">
        <f aca="false">20*K58</f>
        <v>144000</v>
      </c>
      <c r="S58" s="30" t="n">
        <f aca="false">40*K58</f>
        <v>288000</v>
      </c>
    </row>
    <row r="59" customFormat="false" ht="14.1" hidden="false" customHeight="true" outlineLevel="0" collapsed="false">
      <c r="A59" s="31" t="s">
        <v>77</v>
      </c>
      <c r="B59" s="32"/>
      <c r="C59" s="33"/>
      <c r="D59" s="34"/>
      <c r="E59" s="35" t="n">
        <v>60.5</v>
      </c>
      <c r="F59" s="35" t="n">
        <v>31.3</v>
      </c>
      <c r="G59" s="35" t="n">
        <v>15.1</v>
      </c>
      <c r="H59" s="35" t="n">
        <f aca="false">(E59/100)*(F59/100)*(G59/100)</f>
        <v>0.028594115</v>
      </c>
      <c r="I59" s="35" t="n">
        <v>13</v>
      </c>
      <c r="J59" s="36" t="n">
        <v>14</v>
      </c>
      <c r="K59" s="37"/>
      <c r="L59" s="38"/>
      <c r="M59" s="35" t="n">
        <v>122</v>
      </c>
      <c r="N59" s="35" t="n">
        <v>102</v>
      </c>
      <c r="O59" s="35" t="n">
        <v>107</v>
      </c>
      <c r="P59" s="35" t="n">
        <f aca="false">(M59/100)*(N59/100)*(O59/100)</f>
        <v>1.331508</v>
      </c>
      <c r="Q59" s="36" t="n">
        <f aca="false">J59*L58+20</f>
        <v>524</v>
      </c>
      <c r="R59" s="39"/>
      <c r="S59" s="40"/>
    </row>
    <row r="60" customFormat="false" ht="14.1" hidden="false" customHeight="true" outlineLevel="0" collapsed="false">
      <c r="J60" s="41"/>
      <c r="L60" s="5"/>
      <c r="Q60" s="41"/>
      <c r="R60" s="42"/>
      <c r="S60" s="43"/>
    </row>
    <row r="61" s="25" customFormat="true" ht="13.5" hidden="false" customHeight="true" outlineLevel="0" collapsed="false">
      <c r="A61" s="22" t="s">
        <v>78</v>
      </c>
      <c r="B61" s="22"/>
      <c r="C61" s="23" t="n">
        <v>10</v>
      </c>
      <c r="D61" s="24" t="n">
        <v>100</v>
      </c>
      <c r="E61" s="25" t="n">
        <f aca="false">ROUND(E62/2.54,1)</f>
        <v>22</v>
      </c>
      <c r="F61" s="25" t="n">
        <f aca="false">ROUND(F62/2.54,1)</f>
        <v>12.4</v>
      </c>
      <c r="G61" s="25" t="n">
        <f aca="false">ROUND(G62/2.54,1)</f>
        <v>5.9</v>
      </c>
      <c r="H61" s="25" t="n">
        <f aca="false">(E61/12)*(F61/12)*(G61/12)</f>
        <v>0.931435185185185</v>
      </c>
      <c r="I61" s="25" t="n">
        <f aca="false">ROUND(I62*2.2,1)</f>
        <v>19.1</v>
      </c>
      <c r="J61" s="25" t="n">
        <f aca="false">ROUND(J62*2.2,1)</f>
        <v>21.3</v>
      </c>
      <c r="K61" s="27" t="n">
        <v>3600</v>
      </c>
      <c r="L61" s="28" t="n">
        <f aca="false">K61/D61</f>
        <v>36</v>
      </c>
      <c r="M61" s="25" t="n">
        <v>40</v>
      </c>
      <c r="N61" s="25" t="n">
        <v>48</v>
      </c>
      <c r="O61" s="25" t="n">
        <v>44</v>
      </c>
      <c r="P61" s="25" t="n">
        <f aca="false">ROUND((M61/12)*(N61/12)*(O61/12),2)</f>
        <v>48.89</v>
      </c>
      <c r="Q61" s="26" t="n">
        <f aca="false">ROUND(Q62*2.2,1)</f>
        <v>812.2</v>
      </c>
      <c r="R61" s="29" t="n">
        <f aca="false">20*K61</f>
        <v>72000</v>
      </c>
      <c r="S61" s="30" t="n">
        <f aca="false">40*K61</f>
        <v>144000</v>
      </c>
    </row>
    <row r="62" s="35" customFormat="true" ht="14.1" hidden="false" customHeight="true" outlineLevel="0" collapsed="false">
      <c r="A62" s="32"/>
      <c r="B62" s="32"/>
      <c r="C62" s="33"/>
      <c r="D62" s="34"/>
      <c r="E62" s="35" t="n">
        <v>56</v>
      </c>
      <c r="F62" s="35" t="n">
        <v>31.5</v>
      </c>
      <c r="G62" s="35" t="n">
        <v>15.1</v>
      </c>
      <c r="H62" s="35" t="n">
        <f aca="false">(E62/100)*(F62/100)*(G62/100)</f>
        <v>0.0266364</v>
      </c>
      <c r="I62" s="35" t="n">
        <v>8.7</v>
      </c>
      <c r="J62" s="36" t="n">
        <v>9.7</v>
      </c>
      <c r="K62" s="37"/>
      <c r="L62" s="38"/>
      <c r="M62" s="35" t="n">
        <v>122</v>
      </c>
      <c r="N62" s="35" t="n">
        <v>102</v>
      </c>
      <c r="O62" s="35" t="n">
        <v>109</v>
      </c>
      <c r="P62" s="35" t="n">
        <f aca="false">(M62/100)*(N62/100)*(O62/100)</f>
        <v>1.356396</v>
      </c>
      <c r="Q62" s="36" t="n">
        <f aca="false">J62*L61+20</f>
        <v>369.2</v>
      </c>
      <c r="R62" s="39"/>
      <c r="S62" s="46"/>
    </row>
    <row r="64" s="25" customFormat="true" ht="12.75" hidden="false" customHeight="false" outlineLevel="0" collapsed="false">
      <c r="A64" s="22" t="s">
        <v>79</v>
      </c>
      <c r="B64" s="22"/>
      <c r="C64" s="23" t="n">
        <v>10</v>
      </c>
      <c r="D64" s="24" t="n">
        <v>300</v>
      </c>
      <c r="E64" s="25" t="n">
        <f aca="false">ROUND(E65/2.54,1)</f>
        <v>18.5</v>
      </c>
      <c r="F64" s="25" t="n">
        <f aca="false">ROUND(F65/2.54,1)</f>
        <v>11.3</v>
      </c>
      <c r="G64" s="25" t="n">
        <f aca="false">ROUND(G65/2.54,1)</f>
        <v>6.2</v>
      </c>
      <c r="H64" s="25" t="n">
        <f aca="false">(E64/12)*(F64/12)*(G64/12)</f>
        <v>0.750063657407408</v>
      </c>
      <c r="I64" s="25" t="n">
        <f aca="false">ROUND(I65*2.2,1)</f>
        <v>17.2</v>
      </c>
      <c r="J64" s="25" t="n">
        <f aca="false">ROUND(J65*2.2,1)</f>
        <v>18.9</v>
      </c>
      <c r="K64" s="27" t="n">
        <v>12000</v>
      </c>
      <c r="L64" s="28" t="n">
        <f aca="false">K64/D64</f>
        <v>40</v>
      </c>
      <c r="M64" s="25" t="n">
        <v>40</v>
      </c>
      <c r="N64" s="25" t="n">
        <v>48</v>
      </c>
      <c r="O64" s="25" t="n">
        <v>44</v>
      </c>
      <c r="P64" s="25" t="n">
        <f aca="false">ROUND((M64/12)*(N64/12)*(O64/12),2)</f>
        <v>48.89</v>
      </c>
      <c r="Q64" s="26" t="n">
        <f aca="false">ROUND(Q65*2.2,1)</f>
        <v>800.8</v>
      </c>
      <c r="R64" s="29" t="n">
        <f aca="false">20*K64</f>
        <v>240000</v>
      </c>
      <c r="S64" s="30" t="n">
        <f aca="false">40*K64</f>
        <v>480000</v>
      </c>
    </row>
    <row r="65" s="35" customFormat="true" ht="14.1" hidden="false" customHeight="true" outlineLevel="0" collapsed="false">
      <c r="A65" s="32"/>
      <c r="B65" s="32"/>
      <c r="C65" s="33"/>
      <c r="D65" s="34"/>
      <c r="E65" s="35" t="n">
        <v>47</v>
      </c>
      <c r="F65" s="35" t="n">
        <v>28.8</v>
      </c>
      <c r="G65" s="35" t="n">
        <v>15.8</v>
      </c>
      <c r="H65" s="35" t="n">
        <f aca="false">(E65/100)*(F65/100)*(G65/100)</f>
        <v>0.02138688</v>
      </c>
      <c r="I65" s="35" t="n">
        <v>7.8</v>
      </c>
      <c r="J65" s="36" t="n">
        <v>8.6</v>
      </c>
      <c r="K65" s="37"/>
      <c r="L65" s="38"/>
      <c r="M65" s="35" t="n">
        <v>122</v>
      </c>
      <c r="N65" s="35" t="n">
        <v>102</v>
      </c>
      <c r="O65" s="35" t="n">
        <v>97</v>
      </c>
      <c r="P65" s="35" t="n">
        <f aca="false">(M65/100)*(N65/100)*(O65/100)</f>
        <v>1.207068</v>
      </c>
      <c r="Q65" s="36" t="n">
        <f aca="false">J65*L64+20</f>
        <v>364</v>
      </c>
      <c r="R65" s="39"/>
      <c r="S65" s="46"/>
    </row>
    <row r="66" customFormat="false" ht="14.1" hidden="false" customHeight="true" outlineLevel="0" collapsed="false">
      <c r="A66" s="44" t="s">
        <v>80</v>
      </c>
      <c r="J66" s="41"/>
      <c r="L66" s="5"/>
      <c r="Q66" s="41"/>
      <c r="R66" s="42"/>
      <c r="S66" s="43"/>
    </row>
    <row r="67" s="25" customFormat="true" ht="12.75" hidden="false" customHeight="false" outlineLevel="0" collapsed="false">
      <c r="A67" s="22" t="s">
        <v>81</v>
      </c>
      <c r="B67" s="22"/>
      <c r="C67" s="23"/>
      <c r="D67" s="24" t="n">
        <v>300</v>
      </c>
      <c r="E67" s="25" t="n">
        <f aca="false">ROUND(E68/2.54,1)</f>
        <v>20.2</v>
      </c>
      <c r="F67" s="25" t="n">
        <f aca="false">ROUND(F68/2.54,1)</f>
        <v>10.7</v>
      </c>
      <c r="G67" s="25" t="n">
        <f aca="false">ROUND(G68/2.54,1)</f>
        <v>9</v>
      </c>
      <c r="H67" s="25" t="n">
        <f aca="false">(E67/12)*(F67/12)*(G67/12)</f>
        <v>1.12572916666667</v>
      </c>
      <c r="I67" s="25" t="n">
        <f aca="false">ROUND(I68*2.2,1)</f>
        <v>30.8</v>
      </c>
      <c r="J67" s="25" t="n">
        <f aca="false">ROUND(J68*2.2,1)</f>
        <v>33</v>
      </c>
      <c r="K67" s="27" t="n">
        <v>9600</v>
      </c>
      <c r="L67" s="28" t="n">
        <f aca="false">K67/D67</f>
        <v>32</v>
      </c>
      <c r="M67" s="25" t="n">
        <v>40</v>
      </c>
      <c r="N67" s="25" t="n">
        <v>48</v>
      </c>
      <c r="O67" s="25" t="n">
        <v>44</v>
      </c>
      <c r="P67" s="25" t="n">
        <f aca="false">ROUND((M67/12)*(N67/12)*(O67/12),2)</f>
        <v>48.89</v>
      </c>
      <c r="Q67" s="26" t="n">
        <f aca="false">ROUND(Q68*2.2,1)</f>
        <v>1100</v>
      </c>
      <c r="R67" s="29" t="n">
        <f aca="false">20*K67</f>
        <v>192000</v>
      </c>
      <c r="S67" s="30" t="n">
        <f aca="false">40*K67</f>
        <v>384000</v>
      </c>
    </row>
    <row r="68" s="35" customFormat="true" ht="14.1" hidden="false" customHeight="true" outlineLevel="0" collapsed="false">
      <c r="A68" s="32"/>
      <c r="B68" s="32"/>
      <c r="C68" s="33"/>
      <c r="D68" s="34"/>
      <c r="E68" s="35" t="n">
        <v>51.3</v>
      </c>
      <c r="F68" s="35" t="n">
        <v>27.3</v>
      </c>
      <c r="G68" s="35" t="n">
        <v>22.9</v>
      </c>
      <c r="H68" s="35" t="n">
        <f aca="false">(E68/100)*(F68/100)*(G68/100)</f>
        <v>0.032071221</v>
      </c>
      <c r="I68" s="35" t="n">
        <v>14</v>
      </c>
      <c r="J68" s="36" t="n">
        <v>15</v>
      </c>
      <c r="K68" s="37"/>
      <c r="L68" s="38"/>
      <c r="M68" s="35" t="n">
        <v>122</v>
      </c>
      <c r="N68" s="35" t="n">
        <v>102</v>
      </c>
      <c r="O68" s="35" t="n">
        <v>108</v>
      </c>
      <c r="P68" s="35" t="n">
        <f aca="false">(M68/100)*(N68/100)*(O68/100)</f>
        <v>1.343952</v>
      </c>
      <c r="Q68" s="36" t="n">
        <f aca="false">J68*L67+20</f>
        <v>500</v>
      </c>
      <c r="R68" s="39"/>
      <c r="S68" s="46"/>
    </row>
    <row r="70" s="25" customFormat="true" ht="12.75" hidden="false" customHeight="false" outlineLevel="0" collapsed="false">
      <c r="A70" s="22" t="s">
        <v>82</v>
      </c>
      <c r="B70" s="22"/>
      <c r="C70" s="23"/>
      <c r="D70" s="24" t="n">
        <v>1000</v>
      </c>
      <c r="E70" s="25" t="n">
        <f aca="false">ROUND(E71/2.54,1)</f>
        <v>20.3</v>
      </c>
      <c r="F70" s="25" t="n">
        <f aca="false">ROUND(F71/2.54,1)</f>
        <v>9.4</v>
      </c>
      <c r="G70" s="25" t="n">
        <f aca="false">ROUND(G71/2.54,1)</f>
        <v>7.5</v>
      </c>
      <c r="H70" s="25" t="n">
        <f aca="false">(E70/12)*(F70/12)*(G70/12)</f>
        <v>0.828211805555556</v>
      </c>
      <c r="I70" s="25" t="n">
        <f aca="false">ROUND(I71*2.2,1)</f>
        <v>15.2</v>
      </c>
      <c r="J70" s="25" t="n">
        <f aca="false">ROUND(J71*2.2,1)</f>
        <v>18</v>
      </c>
      <c r="K70" s="27" t="n">
        <v>32000</v>
      </c>
      <c r="L70" s="28" t="n">
        <f aca="false">K70/D70</f>
        <v>32</v>
      </c>
      <c r="M70" s="25" t="n">
        <v>40</v>
      </c>
      <c r="N70" s="25" t="n">
        <v>48</v>
      </c>
      <c r="O70" s="25" t="n">
        <v>44</v>
      </c>
      <c r="P70" s="25" t="n">
        <f aca="false">ROUND((M70/12)*(N70/12)*(O70/12),2)</f>
        <v>48.89</v>
      </c>
      <c r="Q70" s="26" t="n">
        <f aca="false">ROUND(Q71*2.2,1)</f>
        <v>621.3</v>
      </c>
      <c r="R70" s="29" t="n">
        <f aca="false">20*K70</f>
        <v>640000</v>
      </c>
      <c r="S70" s="30" t="n">
        <f aca="false">40*K70</f>
        <v>1280000</v>
      </c>
    </row>
    <row r="71" s="35" customFormat="true" ht="14.1" hidden="false" customHeight="true" outlineLevel="0" collapsed="false">
      <c r="A71" s="32"/>
      <c r="B71" s="32"/>
      <c r="C71" s="33"/>
      <c r="D71" s="34"/>
      <c r="E71" s="35" t="n">
        <v>51.5</v>
      </c>
      <c r="F71" s="35" t="n">
        <v>24</v>
      </c>
      <c r="G71" s="35" t="n">
        <v>19</v>
      </c>
      <c r="H71" s="35" t="n">
        <f aca="false">(E71/100)*(F71/100)*(G71/100)</f>
        <v>0.023484</v>
      </c>
      <c r="I71" s="35" t="n">
        <v>6.9</v>
      </c>
      <c r="J71" s="36" t="n">
        <v>8.2</v>
      </c>
      <c r="K71" s="37"/>
      <c r="L71" s="38"/>
      <c r="M71" s="35" t="n">
        <v>110</v>
      </c>
      <c r="N71" s="35" t="n">
        <v>110</v>
      </c>
      <c r="O71" s="35" t="n">
        <v>92.5</v>
      </c>
      <c r="P71" s="35" t="n">
        <f aca="false">(M71/100)*(N71/100)*(O71/100)</f>
        <v>1.11925</v>
      </c>
      <c r="Q71" s="36" t="n">
        <f aca="false">J71*L70+20</f>
        <v>282.4</v>
      </c>
      <c r="R71" s="39"/>
      <c r="S71" s="46"/>
    </row>
    <row r="73" s="25" customFormat="true" ht="12.75" hidden="false" customHeight="false" outlineLevel="0" collapsed="false">
      <c r="A73" s="22" t="s">
        <v>83</v>
      </c>
      <c r="B73" s="22"/>
      <c r="C73" s="23"/>
      <c r="D73" s="24" t="n">
        <v>1000</v>
      </c>
      <c r="E73" s="25" t="n">
        <f aca="false">ROUND(E74/2.54,1)</f>
        <v>20.3</v>
      </c>
      <c r="F73" s="25" t="n">
        <f aca="false">ROUND(F74/2.54,1)</f>
        <v>9.4</v>
      </c>
      <c r="G73" s="25" t="n">
        <f aca="false">ROUND(G74/2.54,1)</f>
        <v>7.5</v>
      </c>
      <c r="H73" s="25" t="n">
        <f aca="false">(E73/12)*(F73/12)*(G73/12)</f>
        <v>0.828211805555556</v>
      </c>
      <c r="I73" s="25" t="n">
        <f aca="false">ROUND(I74*2.2,1)</f>
        <v>15.2</v>
      </c>
      <c r="J73" s="25" t="n">
        <f aca="false">ROUND(J74*2.2,1)</f>
        <v>18</v>
      </c>
      <c r="K73" s="27" t="n">
        <v>32000</v>
      </c>
      <c r="L73" s="28" t="n">
        <f aca="false">K73/D73</f>
        <v>32</v>
      </c>
      <c r="M73" s="25" t="n">
        <v>40</v>
      </c>
      <c r="N73" s="25" t="n">
        <v>48</v>
      </c>
      <c r="O73" s="25" t="n">
        <v>44</v>
      </c>
      <c r="P73" s="25" t="n">
        <f aca="false">ROUND((M73/12)*(N73/12)*(O73/12),2)</f>
        <v>48.89</v>
      </c>
      <c r="Q73" s="26" t="n">
        <f aca="false">ROUND(Q74*2.2,1)</f>
        <v>621.3</v>
      </c>
      <c r="R73" s="29" t="n">
        <f aca="false">20*K73</f>
        <v>640000</v>
      </c>
      <c r="S73" s="30" t="n">
        <f aca="false">40*K73</f>
        <v>1280000</v>
      </c>
    </row>
    <row r="74" s="35" customFormat="true" ht="14.1" hidden="false" customHeight="true" outlineLevel="0" collapsed="false">
      <c r="A74" s="32"/>
      <c r="B74" s="32"/>
      <c r="C74" s="33"/>
      <c r="D74" s="34"/>
      <c r="E74" s="35" t="n">
        <v>51.5</v>
      </c>
      <c r="F74" s="35" t="n">
        <v>24</v>
      </c>
      <c r="G74" s="35" t="n">
        <v>19</v>
      </c>
      <c r="H74" s="35" t="n">
        <f aca="false">(E74/100)*(F74/100)*(G74/100)</f>
        <v>0.023484</v>
      </c>
      <c r="I74" s="35" t="n">
        <v>6.9</v>
      </c>
      <c r="J74" s="36" t="n">
        <v>8.2</v>
      </c>
      <c r="K74" s="37"/>
      <c r="L74" s="38"/>
      <c r="M74" s="35" t="n">
        <v>110</v>
      </c>
      <c r="N74" s="35" t="n">
        <v>110</v>
      </c>
      <c r="O74" s="35" t="n">
        <v>92.5</v>
      </c>
      <c r="P74" s="35" t="n">
        <f aca="false">(M74/100)*(N74/100)*(O74/100)</f>
        <v>1.11925</v>
      </c>
      <c r="Q74" s="36" t="n">
        <f aca="false">J74*L73+20</f>
        <v>282.4</v>
      </c>
      <c r="R74" s="39"/>
      <c r="S74" s="46"/>
    </row>
    <row r="75" customFormat="false" ht="14.1" hidden="false" customHeight="true" outlineLevel="0" collapsed="false">
      <c r="J75" s="41"/>
      <c r="L75" s="5"/>
      <c r="Q75" s="41"/>
      <c r="R75" s="42"/>
      <c r="S75" s="43"/>
    </row>
    <row r="76" customFormat="false" ht="14.1" hidden="false" customHeight="true" outlineLevel="0" collapsed="false">
      <c r="A76" s="44" t="s">
        <v>84</v>
      </c>
      <c r="B76" s="44"/>
      <c r="C76" s="45"/>
      <c r="J76" s="41"/>
      <c r="L76" s="5"/>
      <c r="Q76" s="41"/>
      <c r="R76" s="42"/>
      <c r="S76" s="43"/>
    </row>
    <row r="77" customFormat="false" ht="14.1" hidden="false" customHeight="true" outlineLevel="0" collapsed="false">
      <c r="A77" s="21" t="s">
        <v>85</v>
      </c>
      <c r="B77" s="22"/>
      <c r="C77" s="23"/>
      <c r="D77" s="24" t="n">
        <v>20</v>
      </c>
      <c r="E77" s="25" t="n">
        <f aca="false">ROUND(E78/2.54,1)</f>
        <v>18.5</v>
      </c>
      <c r="F77" s="25" t="n">
        <f aca="false">ROUND(F78/2.54,1)</f>
        <v>13.4</v>
      </c>
      <c r="G77" s="25" t="n">
        <f aca="false">ROUND(G78/2.54,1)</f>
        <v>15.4</v>
      </c>
      <c r="H77" s="25" t="n">
        <f aca="false">(E77/12)*(F77/12)*(G77/12)</f>
        <v>2.20929398148148</v>
      </c>
      <c r="I77" s="25" t="n">
        <f aca="false">ROUND(I78*2.2,1)</f>
        <v>20</v>
      </c>
      <c r="J77" s="25" t="n">
        <f aca="false">ROUND(J78*2.2,1)</f>
        <v>21.3</v>
      </c>
      <c r="K77" s="27" t="n">
        <v>360</v>
      </c>
      <c r="L77" s="28" t="n">
        <f aca="false">K77/D77</f>
        <v>18</v>
      </c>
      <c r="M77" s="25" t="n">
        <v>40</v>
      </c>
      <c r="N77" s="25" t="n">
        <v>48</v>
      </c>
      <c r="O77" s="25" t="n">
        <v>44</v>
      </c>
      <c r="P77" s="25" t="n">
        <f aca="false">ROUND((M77/12)*(N77/12)*(O77/12),2)</f>
        <v>48.89</v>
      </c>
      <c r="Q77" s="26" t="n">
        <f aca="false">ROUND(Q78*2.2,1)</f>
        <v>428.1</v>
      </c>
      <c r="R77" s="29" t="n">
        <f aca="false">20*K77</f>
        <v>7200</v>
      </c>
      <c r="S77" s="30" t="n">
        <f aca="false">40*K77</f>
        <v>14400</v>
      </c>
    </row>
    <row r="78" customFormat="false" ht="14.1" hidden="false" customHeight="true" outlineLevel="0" collapsed="false">
      <c r="A78" s="31"/>
      <c r="B78" s="32"/>
      <c r="C78" s="33"/>
      <c r="D78" s="34"/>
      <c r="E78" s="35" t="n">
        <v>47</v>
      </c>
      <c r="F78" s="35" t="n">
        <v>34</v>
      </c>
      <c r="G78" s="35" t="n">
        <v>39</v>
      </c>
      <c r="H78" s="35" t="n">
        <f aca="false">(E78/100)*(F78/100)*(G78/100)</f>
        <v>0.062322</v>
      </c>
      <c r="I78" s="35" t="n">
        <v>9.1</v>
      </c>
      <c r="J78" s="36" t="n">
        <v>9.7</v>
      </c>
      <c r="K78" s="37"/>
      <c r="L78" s="38"/>
      <c r="M78" s="35" t="n">
        <f aca="false">ROUND(M77*2.54,1)</f>
        <v>101.6</v>
      </c>
      <c r="N78" s="35" t="n">
        <f aca="false">ROUND(N77*2.54,1)</f>
        <v>121.9</v>
      </c>
      <c r="O78" s="35" t="n">
        <f aca="false">ROUND(O77*2.54,1)</f>
        <v>111.8</v>
      </c>
      <c r="P78" s="35" t="n">
        <f aca="false">(M78/100)*(N78/100)*(O78/100)</f>
        <v>1.384647472</v>
      </c>
      <c r="Q78" s="36" t="n">
        <f aca="false">J78*L77+20</f>
        <v>194.6</v>
      </c>
      <c r="R78" s="39"/>
      <c r="S78" s="40"/>
    </row>
    <row r="79" customFormat="false" ht="14.1" hidden="false" customHeight="true" outlineLevel="0" collapsed="false">
      <c r="J79" s="41"/>
      <c r="L79" s="5"/>
      <c r="Q79" s="41"/>
      <c r="R79" s="42"/>
      <c r="S79" s="43"/>
    </row>
    <row r="80" customFormat="false" ht="14.1" hidden="false" customHeight="true" outlineLevel="0" collapsed="false">
      <c r="A80" s="44" t="s">
        <v>86</v>
      </c>
      <c r="B80" s="44"/>
      <c r="C80" s="45"/>
      <c r="J80" s="41"/>
      <c r="L80" s="5"/>
      <c r="Q80" s="41"/>
      <c r="R80" s="42"/>
      <c r="S80" s="43"/>
    </row>
    <row r="81" customFormat="false" ht="14.1" hidden="false" customHeight="true" outlineLevel="0" collapsed="false">
      <c r="A81" s="21" t="s">
        <v>87</v>
      </c>
      <c r="B81" s="22"/>
      <c r="C81" s="23"/>
      <c r="D81" s="24" t="n">
        <v>400</v>
      </c>
      <c r="E81" s="25" t="n">
        <v>18</v>
      </c>
      <c r="F81" s="25" t="n">
        <v>19.5</v>
      </c>
      <c r="G81" s="25" t="n">
        <v>6</v>
      </c>
      <c r="H81" s="25" t="n">
        <f aca="false">(E81/12)*(F81/12)*(G81/12)</f>
        <v>1.21875</v>
      </c>
      <c r="I81" s="25"/>
      <c r="J81" s="26" t="n">
        <v>20</v>
      </c>
      <c r="K81" s="27" t="n">
        <v>20800</v>
      </c>
      <c r="L81" s="28" t="n">
        <f aca="false">K81/D81</f>
        <v>52</v>
      </c>
      <c r="M81" s="25" t="n">
        <v>35</v>
      </c>
      <c r="N81" s="25" t="n">
        <v>41</v>
      </c>
      <c r="O81" s="25" t="n">
        <v>82</v>
      </c>
      <c r="P81" s="25" t="n">
        <f aca="false">ROUND((M81/12)*(N81/12)*(O81/12),2)</f>
        <v>68.1</v>
      </c>
      <c r="Q81" s="26" t="n">
        <v>1065</v>
      </c>
      <c r="R81" s="29" t="n">
        <v>83200</v>
      </c>
      <c r="S81" s="30" t="n">
        <v>166400</v>
      </c>
    </row>
    <row r="82" customFormat="false" ht="14.1" hidden="false" customHeight="true" outlineLevel="0" collapsed="false">
      <c r="A82" s="49"/>
      <c r="E82" s="4" t="n">
        <f aca="false">ROUND(E81*2.54,1)</f>
        <v>45.7</v>
      </c>
      <c r="F82" s="4" t="n">
        <f aca="false">ROUND(F81*2.54,1)</f>
        <v>49.5</v>
      </c>
      <c r="G82" s="4" t="n">
        <f aca="false">ROUND(G81*2.54,1)</f>
        <v>15.2</v>
      </c>
      <c r="H82" s="4" t="n">
        <f aca="false">(E82/100)*(F82/100)*(G82/100)</f>
        <v>0.03438468</v>
      </c>
      <c r="J82" s="41" t="n">
        <f aca="false">ROUND(J81/2.2,1)</f>
        <v>9.1</v>
      </c>
      <c r="L82" s="5"/>
      <c r="M82" s="4" t="n">
        <f aca="false">ROUND(M81*2.54,1)</f>
        <v>88.9</v>
      </c>
      <c r="N82" s="4" t="n">
        <f aca="false">ROUND(N81*2.54,1)</f>
        <v>104.1</v>
      </c>
      <c r="O82" s="4" t="n">
        <f aca="false">ROUND(O81*2.54,1)</f>
        <v>208.3</v>
      </c>
      <c r="P82" s="4" t="n">
        <f aca="false">(M82/100)*(N82/100)*(O82/100)</f>
        <v>1.927710267</v>
      </c>
      <c r="Q82" s="41" t="n">
        <f aca="false">ROUND(Q81/2.2,1)</f>
        <v>484.1</v>
      </c>
      <c r="R82" s="42"/>
      <c r="S82" s="50"/>
    </row>
    <row r="83" customFormat="false" ht="14.1" hidden="false" customHeight="true" outlineLevel="0" collapsed="false">
      <c r="A83" s="49" t="s">
        <v>88</v>
      </c>
      <c r="D83" s="3" t="n">
        <v>200</v>
      </c>
      <c r="E83" s="4" t="n">
        <v>20.5</v>
      </c>
      <c r="F83" s="4" t="n">
        <v>21</v>
      </c>
      <c r="G83" s="4" t="n">
        <v>6</v>
      </c>
      <c r="H83" s="4" t="n">
        <f aca="false">(E83/12)*(F83/12)*(G83/12)</f>
        <v>1.49479166666667</v>
      </c>
      <c r="J83" s="41" t="n">
        <v>20</v>
      </c>
      <c r="K83" s="6" t="n">
        <v>10400</v>
      </c>
      <c r="L83" s="28" t="n">
        <f aca="false">K83/D83</f>
        <v>52</v>
      </c>
      <c r="M83" s="4" t="n">
        <v>40</v>
      </c>
      <c r="N83" s="4" t="n">
        <v>44</v>
      </c>
      <c r="O83" s="4" t="n">
        <v>82</v>
      </c>
      <c r="P83" s="4" t="n">
        <f aca="false">ROUND((M83/12)*(N83/12)*(O83/12),2)</f>
        <v>83.52</v>
      </c>
      <c r="Q83" s="41" t="n">
        <v>1065</v>
      </c>
      <c r="R83" s="42" t="n">
        <v>83200</v>
      </c>
      <c r="S83" s="50" t="n">
        <v>166400</v>
      </c>
    </row>
    <row r="84" customFormat="false" ht="14.1" hidden="false" customHeight="true" outlineLevel="0" collapsed="false">
      <c r="A84" s="31"/>
      <c r="B84" s="32"/>
      <c r="C84" s="33"/>
      <c r="D84" s="34"/>
      <c r="E84" s="35" t="n">
        <f aca="false">ROUND(E83*2.54,1)</f>
        <v>52.1</v>
      </c>
      <c r="F84" s="35" t="n">
        <f aca="false">ROUND(F83*2.54,1)</f>
        <v>53.3</v>
      </c>
      <c r="G84" s="35" t="n">
        <f aca="false">ROUND(G83*2.54,1)</f>
        <v>15.2</v>
      </c>
      <c r="H84" s="35" t="n">
        <f aca="false">(E84/100)*(F84/100)*(G84/100)</f>
        <v>0.042209336</v>
      </c>
      <c r="I84" s="35"/>
      <c r="J84" s="36" t="n">
        <f aca="false">ROUND(J83/2.2,1)</f>
        <v>9.1</v>
      </c>
      <c r="K84" s="37"/>
      <c r="L84" s="38"/>
      <c r="M84" s="35" t="n">
        <f aca="false">ROUND(M83*2.54,1)</f>
        <v>101.6</v>
      </c>
      <c r="N84" s="35" t="n">
        <f aca="false">ROUND(N83*2.54,1)</f>
        <v>111.8</v>
      </c>
      <c r="O84" s="35" t="n">
        <f aca="false">ROUND(O83*2.54,1)</f>
        <v>208.3</v>
      </c>
      <c r="P84" s="35" t="n">
        <f aca="false">(M84/100)*(N84/100)*(O84/100)</f>
        <v>2.366054704</v>
      </c>
      <c r="Q84" s="36" t="n">
        <f aca="false">ROUND(Q83/2.2,1)</f>
        <v>484.1</v>
      </c>
      <c r="R84" s="39"/>
      <c r="S84" s="40"/>
    </row>
    <row r="85" customFormat="false" ht="14.1" hidden="false" customHeight="true" outlineLevel="0" collapsed="false">
      <c r="J85" s="41"/>
      <c r="L85" s="5"/>
      <c r="Q85" s="41"/>
      <c r="R85" s="42"/>
      <c r="S85" s="43"/>
    </row>
    <row r="86" s="25" customFormat="true" ht="14.1" hidden="false" customHeight="true" outlineLevel="0" collapsed="false">
      <c r="A86" s="21" t="s">
        <v>89</v>
      </c>
      <c r="B86" s="22"/>
      <c r="C86" s="23"/>
      <c r="D86" s="27" t="n">
        <v>10400</v>
      </c>
      <c r="J86" s="26"/>
      <c r="K86" s="27" t="n">
        <v>10400</v>
      </c>
      <c r="L86" s="28"/>
      <c r="M86" s="25" t="n">
        <v>40</v>
      </c>
      <c r="N86" s="25" t="n">
        <v>44</v>
      </c>
      <c r="O86" s="25" t="n">
        <v>82</v>
      </c>
      <c r="P86" s="25" t="n">
        <f aca="false">ROUND((M86/12)*(N86/12)*(O86/12),2)</f>
        <v>83.52</v>
      </c>
      <c r="Q86" s="26" t="n">
        <v>1065</v>
      </c>
      <c r="R86" s="29" t="n">
        <v>83200</v>
      </c>
      <c r="S86" s="30" t="n">
        <v>166400</v>
      </c>
    </row>
    <row r="87" customFormat="false" ht="14.1" hidden="false" customHeight="true" outlineLevel="0" collapsed="false">
      <c r="A87" s="49"/>
      <c r="J87" s="41"/>
      <c r="L87" s="5"/>
      <c r="M87" s="4" t="n">
        <f aca="false">ROUND(M86*2.54,1)</f>
        <v>101.6</v>
      </c>
      <c r="N87" s="4" t="n">
        <f aca="false">ROUND(N86*2.54,1)</f>
        <v>111.8</v>
      </c>
      <c r="O87" s="4" t="n">
        <f aca="false">ROUND(O86*2.54,1)</f>
        <v>208.3</v>
      </c>
      <c r="P87" s="4" t="n">
        <f aca="false">(M87/100)*(N87/100)*(O87/100)</f>
        <v>2.366054704</v>
      </c>
      <c r="Q87" s="41" t="n">
        <f aca="false">ROUND(Q86/2.2,1)</f>
        <v>484.1</v>
      </c>
      <c r="R87" s="42"/>
      <c r="S87" s="50"/>
    </row>
    <row r="88" s="53" customFormat="true" ht="14.1" hidden="false" customHeight="true" outlineLevel="0" collapsed="false">
      <c r="A88" s="49" t="s">
        <v>90</v>
      </c>
      <c r="B88" s="1"/>
      <c r="C88" s="2"/>
      <c r="D88" s="6" t="n">
        <v>20800</v>
      </c>
      <c r="E88" s="4"/>
      <c r="F88" s="4"/>
      <c r="G88" s="4"/>
      <c r="H88" s="4"/>
      <c r="I88" s="4"/>
      <c r="J88" s="41"/>
      <c r="K88" s="6" t="n">
        <v>20800</v>
      </c>
      <c r="L88" s="5"/>
      <c r="M88" s="4" t="n">
        <v>35</v>
      </c>
      <c r="N88" s="4" t="n">
        <v>41</v>
      </c>
      <c r="O88" s="4" t="n">
        <v>82</v>
      </c>
      <c r="P88" s="4" t="n">
        <f aca="false">ROUND((M88/12)*(N88/12)*(O88/12),2)</f>
        <v>68.1</v>
      </c>
      <c r="Q88" s="41" t="n">
        <v>1065</v>
      </c>
      <c r="R88" s="42" t="n">
        <v>83200</v>
      </c>
      <c r="S88" s="50" t="n">
        <v>166400</v>
      </c>
    </row>
    <row r="89" s="53" customFormat="true" ht="14.1" hidden="false" customHeight="true" outlineLevel="0" collapsed="false">
      <c r="A89" s="31"/>
      <c r="B89" s="32"/>
      <c r="C89" s="33"/>
      <c r="D89" s="34"/>
      <c r="E89" s="35"/>
      <c r="F89" s="35"/>
      <c r="G89" s="35"/>
      <c r="H89" s="35"/>
      <c r="I89" s="35"/>
      <c r="J89" s="36"/>
      <c r="K89" s="37"/>
      <c r="L89" s="38"/>
      <c r="M89" s="35" t="n">
        <f aca="false">ROUND(M88*2.54,1)</f>
        <v>88.9</v>
      </c>
      <c r="N89" s="35" t="n">
        <f aca="false">ROUND(N88*2.54,1)</f>
        <v>104.1</v>
      </c>
      <c r="O89" s="35" t="n">
        <f aca="false">ROUND(O88*2.54,1)</f>
        <v>208.3</v>
      </c>
      <c r="P89" s="35" t="n">
        <f aca="false">(M89/100)*(N89/100)*(O89/100)</f>
        <v>1.927710267</v>
      </c>
      <c r="Q89" s="36" t="n">
        <f aca="false">ROUND(Q88/2.2,1)</f>
        <v>484.1</v>
      </c>
      <c r="R89" s="39"/>
      <c r="S89" s="40"/>
    </row>
    <row r="90" s="53" customFormat="true" ht="14.1" hidden="false" customHeight="true" outlineLevel="0" collapsed="false">
      <c r="A90" s="1"/>
      <c r="B90" s="1"/>
      <c r="C90" s="2"/>
      <c r="D90" s="3"/>
      <c r="E90" s="4"/>
      <c r="F90" s="4"/>
      <c r="G90" s="4"/>
      <c r="H90" s="4"/>
      <c r="I90" s="4"/>
      <c r="J90" s="41"/>
      <c r="K90" s="6"/>
      <c r="L90" s="5"/>
      <c r="M90" s="4"/>
      <c r="N90" s="4"/>
      <c r="O90" s="4"/>
      <c r="P90" s="4"/>
      <c r="Q90" s="41"/>
      <c r="R90" s="42"/>
      <c r="S90" s="43"/>
    </row>
    <row r="91" customFormat="false" ht="14.1" hidden="false" customHeight="true" outlineLevel="0" collapsed="false">
      <c r="A91" s="21" t="s">
        <v>91</v>
      </c>
      <c r="B91" s="22"/>
      <c r="C91" s="23"/>
      <c r="D91" s="24" t="n">
        <v>200</v>
      </c>
      <c r="E91" s="25" t="n">
        <v>21</v>
      </c>
      <c r="F91" s="25" t="n">
        <v>21</v>
      </c>
      <c r="G91" s="25" t="n">
        <v>6.5</v>
      </c>
      <c r="H91" s="25" t="n">
        <f aca="false">(E91/12)*(F91/12)*(G91/12)</f>
        <v>1.65885416666667</v>
      </c>
      <c r="I91" s="25"/>
      <c r="J91" s="26" t="n">
        <v>32</v>
      </c>
      <c r="K91" s="27" t="n">
        <v>8800</v>
      </c>
      <c r="L91" s="28" t="n">
        <f aca="false">K91/D91</f>
        <v>44</v>
      </c>
      <c r="M91" s="25" t="n">
        <v>42</v>
      </c>
      <c r="N91" s="25" t="n">
        <v>44</v>
      </c>
      <c r="O91" s="25" t="n">
        <v>87</v>
      </c>
      <c r="P91" s="25" t="n">
        <f aca="false">(M91/12)*(N91/12)*(O91/12)</f>
        <v>93.0416666666667</v>
      </c>
      <c r="Q91" s="26" t="n">
        <v>1478</v>
      </c>
      <c r="R91" s="29" t="n">
        <f aca="false">10*K91</f>
        <v>88000</v>
      </c>
      <c r="S91" s="30" t="n">
        <f aca="false">22*K91</f>
        <v>193600</v>
      </c>
    </row>
    <row r="92" customFormat="false" ht="14.1" hidden="false" customHeight="true" outlineLevel="0" collapsed="false">
      <c r="A92" s="31"/>
      <c r="B92" s="32"/>
      <c r="C92" s="33"/>
      <c r="D92" s="34"/>
      <c r="E92" s="35" t="n">
        <f aca="false">ROUND(E91*2.54,1)</f>
        <v>53.3</v>
      </c>
      <c r="F92" s="35" t="n">
        <f aca="false">ROUND(F91*2.54,1)</f>
        <v>53.3</v>
      </c>
      <c r="G92" s="35" t="n">
        <f aca="false">ROUND(G91*2.54,1)</f>
        <v>16.5</v>
      </c>
      <c r="H92" s="35" t="n">
        <f aca="false">(E92/100)*(F92/100)*(G92/100)</f>
        <v>0.046874685</v>
      </c>
      <c r="I92" s="35"/>
      <c r="J92" s="36" t="n">
        <f aca="false">ROUND(J91/2.2,1)</f>
        <v>14.5</v>
      </c>
      <c r="K92" s="37"/>
      <c r="L92" s="38"/>
      <c r="M92" s="35" t="n">
        <f aca="false">ROUND(M91*2.54,1)</f>
        <v>106.7</v>
      </c>
      <c r="N92" s="35" t="n">
        <f aca="false">ROUND(N91*2.54,1)</f>
        <v>111.8</v>
      </c>
      <c r="O92" s="35" t="n">
        <f aca="false">ROUND(O91*2.54,1)</f>
        <v>221</v>
      </c>
      <c r="P92" s="35" t="n">
        <f aca="false">(M92/100)*(N92/100)*(O92/100)</f>
        <v>2.63632226</v>
      </c>
      <c r="Q92" s="36" t="n">
        <f aca="false">ROUND(Q91/2.2,1)</f>
        <v>671.8</v>
      </c>
      <c r="R92" s="39"/>
      <c r="S92" s="40"/>
    </row>
    <row r="93" customFormat="false" ht="14.1" hidden="false" customHeight="true" outlineLevel="0" collapsed="false">
      <c r="J93" s="41"/>
      <c r="L93" s="5"/>
      <c r="Q93" s="41"/>
      <c r="R93" s="29"/>
      <c r="S93" s="43"/>
    </row>
    <row r="94" customFormat="false" ht="14.1" hidden="false" customHeight="true" outlineLevel="0" collapsed="false">
      <c r="A94" s="21" t="s">
        <v>92</v>
      </c>
      <c r="B94" s="22"/>
      <c r="C94" s="23"/>
      <c r="D94" s="24" t="n">
        <v>200</v>
      </c>
      <c r="E94" s="25" t="n">
        <v>21</v>
      </c>
      <c r="F94" s="25" t="n">
        <v>21</v>
      </c>
      <c r="G94" s="25" t="n">
        <v>6.5</v>
      </c>
      <c r="H94" s="25" t="n">
        <f aca="false">(E94/12)*(F94/12)*(G94/12)</f>
        <v>1.65885416666667</v>
      </c>
      <c r="I94" s="25"/>
      <c r="J94" s="26" t="n">
        <v>32</v>
      </c>
      <c r="K94" s="27" t="n">
        <v>8800</v>
      </c>
      <c r="L94" s="28" t="n">
        <f aca="false">K94/D94</f>
        <v>44</v>
      </c>
      <c r="M94" s="25" t="n">
        <v>42</v>
      </c>
      <c r="N94" s="25" t="n">
        <v>44</v>
      </c>
      <c r="O94" s="25" t="n">
        <v>87</v>
      </c>
      <c r="P94" s="25" t="n">
        <f aca="false">(M94/12)*(N94/12)*(O94/12)</f>
        <v>93.0416666666667</v>
      </c>
      <c r="Q94" s="26" t="n">
        <v>1458</v>
      </c>
      <c r="R94" s="29" t="n">
        <f aca="false">10*K94</f>
        <v>88000</v>
      </c>
      <c r="S94" s="30" t="n">
        <v>193600</v>
      </c>
    </row>
    <row r="95" customFormat="false" ht="14.1" hidden="false" customHeight="true" outlineLevel="0" collapsed="false">
      <c r="A95" s="31"/>
      <c r="B95" s="32"/>
      <c r="C95" s="33"/>
      <c r="D95" s="34"/>
      <c r="E95" s="35" t="n">
        <f aca="false">ROUND(E94*2.54,1)</f>
        <v>53.3</v>
      </c>
      <c r="F95" s="35" t="n">
        <f aca="false">ROUND(F94*2.54,1)</f>
        <v>53.3</v>
      </c>
      <c r="G95" s="35" t="n">
        <f aca="false">ROUND(G94*2.54,1)</f>
        <v>16.5</v>
      </c>
      <c r="H95" s="35" t="n">
        <f aca="false">(E95/100)*(F95/100)*(G95/100)</f>
        <v>0.046874685</v>
      </c>
      <c r="I95" s="35"/>
      <c r="J95" s="36" t="n">
        <f aca="false">ROUND(J94/2.2,1)</f>
        <v>14.5</v>
      </c>
      <c r="K95" s="37"/>
      <c r="L95" s="38"/>
      <c r="M95" s="35" t="n">
        <f aca="false">ROUND(M94*2.54,1)</f>
        <v>106.7</v>
      </c>
      <c r="N95" s="35" t="n">
        <f aca="false">ROUND(N94*2.54,1)</f>
        <v>111.8</v>
      </c>
      <c r="O95" s="35" t="n">
        <f aca="false">ROUND(O94*2.54,1)</f>
        <v>221</v>
      </c>
      <c r="P95" s="35" t="n">
        <f aca="false">(M95/100)*(N95/100)*(O95/100)</f>
        <v>2.63632226</v>
      </c>
      <c r="Q95" s="36" t="n">
        <f aca="false">ROUND(Q94/2.2,1)</f>
        <v>662.7</v>
      </c>
      <c r="R95" s="39"/>
      <c r="S95" s="40"/>
    </row>
    <row r="96" customFormat="false" ht="14.1" hidden="false" customHeight="true" outlineLevel="0" collapsed="false">
      <c r="J96" s="41"/>
      <c r="L96" s="5"/>
      <c r="Q96" s="41"/>
      <c r="R96" s="42"/>
      <c r="S96" s="43"/>
    </row>
    <row r="97" customFormat="false" ht="14.1" hidden="false" customHeight="true" outlineLevel="0" collapsed="false">
      <c r="A97" s="54" t="s">
        <v>93</v>
      </c>
      <c r="B97" s="55"/>
      <c r="C97" s="56"/>
      <c r="D97" s="24" t="n">
        <v>200</v>
      </c>
      <c r="E97" s="57" t="n">
        <v>20.5</v>
      </c>
      <c r="F97" s="57" t="n">
        <v>21</v>
      </c>
      <c r="G97" s="57" t="n">
        <v>6</v>
      </c>
      <c r="H97" s="25" t="n">
        <f aca="false">(E97/12)*(F97/12)*(G97/12)</f>
        <v>1.49479166666667</v>
      </c>
      <c r="I97" s="57"/>
      <c r="J97" s="58" t="n">
        <v>23</v>
      </c>
      <c r="K97" s="27" t="n">
        <v>4800</v>
      </c>
      <c r="L97" s="28" t="n">
        <f aca="false">K97/D97</f>
        <v>24</v>
      </c>
      <c r="M97" s="57" t="n">
        <v>42</v>
      </c>
      <c r="N97" s="57" t="n">
        <v>44</v>
      </c>
      <c r="O97" s="57" t="n">
        <v>45</v>
      </c>
      <c r="P97" s="25" t="n">
        <f aca="false">(M97/12)*(N97/12)*(O97/12)</f>
        <v>48.125</v>
      </c>
      <c r="Q97" s="58" t="n">
        <v>600</v>
      </c>
      <c r="R97" s="59"/>
      <c r="S97" s="30" t="n">
        <v>211200</v>
      </c>
    </row>
    <row r="98" customFormat="false" ht="14.1" hidden="false" customHeight="true" outlineLevel="0" collapsed="false">
      <c r="A98" s="31"/>
      <c r="B98" s="32"/>
      <c r="C98" s="33"/>
      <c r="D98" s="34"/>
      <c r="E98" s="35" t="n">
        <f aca="false">ROUND(E97*2.54,1)</f>
        <v>52.1</v>
      </c>
      <c r="F98" s="35" t="n">
        <f aca="false">ROUND(F97*2.54,1)</f>
        <v>53.3</v>
      </c>
      <c r="G98" s="35" t="n">
        <f aca="false">ROUND(G97*2.54,1)</f>
        <v>15.2</v>
      </c>
      <c r="H98" s="35" t="n">
        <f aca="false">(E98/100)*(F98/100)*(G98/100)</f>
        <v>0.042209336</v>
      </c>
      <c r="I98" s="35"/>
      <c r="J98" s="36" t="n">
        <f aca="false">ROUND(J97/2.2,1)</f>
        <v>10.5</v>
      </c>
      <c r="K98" s="37"/>
      <c r="L98" s="38"/>
      <c r="M98" s="35" t="n">
        <f aca="false">ROUND(M97*2.54,1)</f>
        <v>106.7</v>
      </c>
      <c r="N98" s="35" t="n">
        <f aca="false">ROUND(N97*2.54,1)</f>
        <v>111.8</v>
      </c>
      <c r="O98" s="35" t="n">
        <f aca="false">ROUND(O97*2.54,1)</f>
        <v>114.3</v>
      </c>
      <c r="P98" s="35" t="n">
        <f aca="false">(M98/100)*(N98/100)*(O98/100)</f>
        <v>1.363491558</v>
      </c>
      <c r="Q98" s="36" t="n">
        <f aca="false">ROUND(Q97/2.2,1)</f>
        <v>272.7</v>
      </c>
      <c r="R98" s="39"/>
      <c r="S98" s="40"/>
    </row>
    <row r="99" customFormat="false" ht="14.1" hidden="false" customHeight="true" outlineLevel="0" collapsed="false">
      <c r="A99" s="60"/>
      <c r="B99" s="60"/>
      <c r="C99" s="61"/>
      <c r="E99" s="53"/>
      <c r="F99" s="53"/>
      <c r="G99" s="53"/>
      <c r="H99" s="53"/>
      <c r="I99" s="53"/>
      <c r="J99" s="62"/>
      <c r="L99" s="63"/>
      <c r="M99" s="53"/>
      <c r="N99" s="53"/>
      <c r="O99" s="53"/>
      <c r="P99" s="53"/>
      <c r="Q99" s="62"/>
      <c r="R99" s="64"/>
      <c r="S99" s="43"/>
    </row>
    <row r="100" customFormat="false" ht="14.1" hidden="false" customHeight="true" outlineLevel="0" collapsed="false">
      <c r="A100" s="54" t="s">
        <v>94</v>
      </c>
      <c r="B100" s="55"/>
      <c r="C100" s="56"/>
      <c r="D100" s="24" t="n">
        <v>30</v>
      </c>
      <c r="E100" s="57"/>
      <c r="F100" s="57"/>
      <c r="G100" s="57"/>
      <c r="H100" s="57"/>
      <c r="I100" s="57"/>
      <c r="J100" s="58"/>
      <c r="K100" s="27" t="n">
        <v>420</v>
      </c>
      <c r="L100" s="65"/>
      <c r="M100" s="57"/>
      <c r="N100" s="57"/>
      <c r="O100" s="57"/>
      <c r="P100" s="57"/>
      <c r="Q100" s="58"/>
      <c r="R100" s="59"/>
      <c r="S100" s="30"/>
    </row>
    <row r="101" customFormat="false" ht="14.1" hidden="false" customHeight="true" outlineLevel="0" collapsed="false">
      <c r="A101" s="31"/>
      <c r="B101" s="32"/>
      <c r="C101" s="33"/>
      <c r="D101" s="34"/>
      <c r="E101" s="35" t="n">
        <f aca="false">ROUND(E100*2.54,1)</f>
        <v>0</v>
      </c>
      <c r="F101" s="35" t="n">
        <f aca="false">ROUND(F100*2.54,1)</f>
        <v>0</v>
      </c>
      <c r="G101" s="35" t="n">
        <f aca="false">ROUND(G100*2.54,1)</f>
        <v>0</v>
      </c>
      <c r="H101" s="35"/>
      <c r="I101" s="35"/>
      <c r="J101" s="36" t="n">
        <f aca="false">ROUND(J100/2.2,1)</f>
        <v>0</v>
      </c>
      <c r="K101" s="37"/>
      <c r="L101" s="38"/>
      <c r="M101" s="35" t="n">
        <f aca="false">ROUND(M100*2.54,1)</f>
        <v>0</v>
      </c>
      <c r="N101" s="35" t="n">
        <f aca="false">ROUND(N100*2.54,1)</f>
        <v>0</v>
      </c>
      <c r="O101" s="35" t="n">
        <f aca="false">ROUND(O100*2.54,1)</f>
        <v>0</v>
      </c>
      <c r="P101" s="35"/>
      <c r="Q101" s="36" t="n">
        <f aca="false">ROUND(Q100/2.2,1)</f>
        <v>0</v>
      </c>
      <c r="R101" s="39"/>
      <c r="S101" s="40"/>
    </row>
    <row r="102" customFormat="false" ht="18" hidden="false" customHeight="true" outlineLevel="0" collapsed="false">
      <c r="A102" s="44" t="s">
        <v>95</v>
      </c>
      <c r="B102" s="44"/>
      <c r="C102" s="45"/>
      <c r="J102" s="41"/>
      <c r="L102" s="5"/>
      <c r="Q102" s="41"/>
      <c r="R102" s="42"/>
      <c r="S102" s="43"/>
    </row>
    <row r="103" customFormat="false" ht="13.5" hidden="false" customHeight="true" outlineLevel="0" collapsed="false">
      <c r="A103" s="21" t="s">
        <v>96</v>
      </c>
      <c r="B103" s="22"/>
      <c r="C103" s="23"/>
      <c r="D103" s="24" t="n">
        <v>50</v>
      </c>
      <c r="E103" s="25" t="n">
        <v>11</v>
      </c>
      <c r="F103" s="25" t="n">
        <v>22</v>
      </c>
      <c r="G103" s="25" t="n">
        <v>9</v>
      </c>
      <c r="H103" s="25" t="n">
        <f aca="false">(E103/12)*(F103/12)*(G103/12)</f>
        <v>1.26041666666667</v>
      </c>
      <c r="I103" s="25"/>
      <c r="J103" s="26" t="n">
        <v>28</v>
      </c>
      <c r="K103" s="27" t="n">
        <v>1500</v>
      </c>
      <c r="L103" s="28" t="n">
        <f aca="false">K103/D103</f>
        <v>30</v>
      </c>
      <c r="M103" s="25" t="n">
        <v>34</v>
      </c>
      <c r="N103" s="25" t="n">
        <v>44</v>
      </c>
      <c r="O103" s="25" t="n">
        <v>48</v>
      </c>
      <c r="P103" s="25" t="n">
        <f aca="false">(M103/12)*(N103/12)*(O103/12)</f>
        <v>41.5555555555556</v>
      </c>
      <c r="Q103" s="26" t="n">
        <v>865</v>
      </c>
      <c r="R103" s="29"/>
      <c r="S103" s="30" t="n">
        <v>64000</v>
      </c>
    </row>
    <row r="104" customFormat="false" ht="13.5" hidden="false" customHeight="true" outlineLevel="0" collapsed="false">
      <c r="A104" s="31"/>
      <c r="B104" s="32"/>
      <c r="C104" s="33"/>
      <c r="D104" s="34"/>
      <c r="E104" s="35" t="n">
        <f aca="false">ROUND(E103*2.54,1)</f>
        <v>27.9</v>
      </c>
      <c r="F104" s="35" t="n">
        <f aca="false">ROUND(F103*2.54,1)</f>
        <v>55.9</v>
      </c>
      <c r="G104" s="35" t="n">
        <f aca="false">ROUND(G103*2.54,1)</f>
        <v>22.9</v>
      </c>
      <c r="H104" s="35" t="n">
        <f aca="false">(E104/100)*(F104/100)*(G104/100)</f>
        <v>0.035715069</v>
      </c>
      <c r="I104" s="35"/>
      <c r="J104" s="36" t="n">
        <f aca="false">ROUND(J103/2.2,1)</f>
        <v>12.7</v>
      </c>
      <c r="K104" s="37"/>
      <c r="L104" s="38"/>
      <c r="M104" s="35" t="n">
        <f aca="false">ROUND(M103*2.54,1)</f>
        <v>86.4</v>
      </c>
      <c r="N104" s="35" t="n">
        <f aca="false">ROUND(N103*2.54,1)</f>
        <v>111.8</v>
      </c>
      <c r="O104" s="35" t="n">
        <f aca="false">ROUND(O103*2.54,1)</f>
        <v>121.9</v>
      </c>
      <c r="P104" s="35" t="n">
        <f aca="false">(M104/100)*(N104/100)*(O104/100)</f>
        <v>1.177495488</v>
      </c>
      <c r="Q104" s="36" t="n">
        <f aca="false">ROUND(Q103/2.2,1)</f>
        <v>393.2</v>
      </c>
      <c r="R104" s="39"/>
      <c r="S104" s="40"/>
    </row>
    <row r="105" customFormat="false" ht="13.5" hidden="false" customHeight="true" outlineLevel="0" collapsed="false">
      <c r="J105" s="41"/>
      <c r="L105" s="5"/>
      <c r="Q105" s="41"/>
      <c r="R105" s="42"/>
      <c r="S105" s="43"/>
    </row>
    <row r="106" customFormat="false" ht="14.1" hidden="false" customHeight="true" outlineLevel="0" collapsed="false">
      <c r="A106" s="21" t="s">
        <v>97</v>
      </c>
      <c r="B106" s="22"/>
      <c r="C106" s="23"/>
      <c r="D106" s="24" t="n">
        <v>64</v>
      </c>
      <c r="E106" s="25" t="n">
        <v>13.5</v>
      </c>
      <c r="F106" s="25" t="n">
        <v>21.5</v>
      </c>
      <c r="G106" s="25" t="n">
        <v>8</v>
      </c>
      <c r="H106" s="25" t="n">
        <f aca="false">(E106/12)*(F106/12)*(G106/12)</f>
        <v>1.34375</v>
      </c>
      <c r="I106" s="25"/>
      <c r="J106" s="26" t="n">
        <v>34</v>
      </c>
      <c r="K106" s="27" t="n">
        <v>1536</v>
      </c>
      <c r="L106" s="28" t="n">
        <f aca="false">K106/D106</f>
        <v>24</v>
      </c>
      <c r="M106" s="25" t="n">
        <v>36</v>
      </c>
      <c r="N106" s="25" t="n">
        <v>44</v>
      </c>
      <c r="O106" s="25" t="n">
        <v>48</v>
      </c>
      <c r="P106" s="25" t="n">
        <f aca="false">(M106/12)*(N106/12)*(O106/12)</f>
        <v>44</v>
      </c>
      <c r="Q106" s="26" t="n">
        <v>875</v>
      </c>
      <c r="R106" s="29"/>
      <c r="S106" s="30" t="n">
        <v>60000</v>
      </c>
    </row>
    <row r="107" customFormat="false" ht="14.1" hidden="false" customHeight="true" outlineLevel="0" collapsed="false">
      <c r="A107" s="31" t="s">
        <v>98</v>
      </c>
      <c r="B107" s="32"/>
      <c r="C107" s="33"/>
      <c r="D107" s="34"/>
      <c r="E107" s="35" t="n">
        <f aca="false">ROUND(E106*2.54,1)</f>
        <v>34.3</v>
      </c>
      <c r="F107" s="35" t="n">
        <f aca="false">ROUND(F106*2.54,1)</f>
        <v>54.6</v>
      </c>
      <c r="G107" s="35" t="n">
        <f aca="false">ROUND(G106*2.54,1)</f>
        <v>20.3</v>
      </c>
      <c r="H107" s="35" t="n">
        <f aca="false">(E107/100)*(F107/100)*(G107/100)</f>
        <v>0.038017434</v>
      </c>
      <c r="I107" s="35"/>
      <c r="J107" s="36" t="n">
        <f aca="false">ROUND(J106/2.2,1)</f>
        <v>15.5</v>
      </c>
      <c r="K107" s="37"/>
      <c r="L107" s="38"/>
      <c r="M107" s="35" t="n">
        <f aca="false">ROUND(M106*2.54,1)</f>
        <v>91.4</v>
      </c>
      <c r="N107" s="35" t="n">
        <f aca="false">ROUND(N106*2.54,1)</f>
        <v>111.8</v>
      </c>
      <c r="O107" s="35" t="n">
        <f aca="false">ROUND(O106*2.54,1)</f>
        <v>121.9</v>
      </c>
      <c r="P107" s="35" t="n">
        <f aca="false">(M107/100)*(N107/100)*(O107/100)</f>
        <v>1.245637588</v>
      </c>
      <c r="Q107" s="36" t="n">
        <f aca="false">ROUND(Q106/2.2,1)</f>
        <v>397.7</v>
      </c>
      <c r="R107" s="39"/>
      <c r="S107" s="40"/>
    </row>
    <row r="108" customFormat="false" ht="14.1" hidden="false" customHeight="true" outlineLevel="0" collapsed="false">
      <c r="J108" s="41"/>
      <c r="L108" s="5"/>
      <c r="Q108" s="41"/>
      <c r="R108" s="42"/>
      <c r="S108" s="43"/>
    </row>
    <row r="109" customFormat="false" ht="14.1" hidden="false" customHeight="true" outlineLevel="0" collapsed="false">
      <c r="A109" s="21" t="s">
        <v>99</v>
      </c>
      <c r="B109" s="22"/>
      <c r="C109" s="23"/>
      <c r="D109" s="24" t="n">
        <v>60</v>
      </c>
      <c r="E109" s="25" t="n">
        <v>13.5</v>
      </c>
      <c r="F109" s="25" t="n">
        <v>21.5</v>
      </c>
      <c r="G109" s="25" t="n">
        <v>8</v>
      </c>
      <c r="H109" s="25" t="n">
        <f aca="false">(E109/12)*(F109/12)*(G109/12)</f>
        <v>1.34375</v>
      </c>
      <c r="I109" s="25"/>
      <c r="J109" s="26" t="n">
        <v>34</v>
      </c>
      <c r="K109" s="27" t="n">
        <v>1500</v>
      </c>
      <c r="L109" s="28" t="n">
        <f aca="false">K109/D109</f>
        <v>25</v>
      </c>
      <c r="M109" s="25" t="n">
        <v>36</v>
      </c>
      <c r="N109" s="25" t="n">
        <v>44</v>
      </c>
      <c r="O109" s="25" t="n">
        <v>48</v>
      </c>
      <c r="P109" s="25" t="n">
        <f aca="false">(M109/12)*(N109/12)*(O109/12)</f>
        <v>44</v>
      </c>
      <c r="Q109" s="26" t="n">
        <v>875</v>
      </c>
      <c r="R109" s="29"/>
      <c r="S109" s="30" t="n">
        <v>60000</v>
      </c>
    </row>
    <row r="110" customFormat="false" ht="14.1" hidden="false" customHeight="true" outlineLevel="0" collapsed="false">
      <c r="A110" s="31" t="s">
        <v>100</v>
      </c>
      <c r="B110" s="32"/>
      <c r="C110" s="33"/>
      <c r="D110" s="34"/>
      <c r="E110" s="35" t="n">
        <f aca="false">ROUND(E109*2.54,1)</f>
        <v>34.3</v>
      </c>
      <c r="F110" s="35" t="n">
        <f aca="false">ROUND(F109*2.54,1)</f>
        <v>54.6</v>
      </c>
      <c r="G110" s="35" t="n">
        <f aca="false">ROUND(G109*2.54,1)</f>
        <v>20.3</v>
      </c>
      <c r="H110" s="35" t="n">
        <f aca="false">(E110/100)*(F110/100)*(G110/100)</f>
        <v>0.038017434</v>
      </c>
      <c r="I110" s="35"/>
      <c r="J110" s="36" t="n">
        <f aca="false">ROUND(J109/2.2,1)</f>
        <v>15.5</v>
      </c>
      <c r="K110" s="37"/>
      <c r="L110" s="38"/>
      <c r="M110" s="35" t="n">
        <f aca="false">ROUND(M109*2.54,1)</f>
        <v>91.4</v>
      </c>
      <c r="N110" s="35" t="n">
        <f aca="false">ROUND(N109*2.54,1)</f>
        <v>111.8</v>
      </c>
      <c r="O110" s="35" t="n">
        <f aca="false">ROUND(O109*2.54,1)</f>
        <v>121.9</v>
      </c>
      <c r="P110" s="35" t="n">
        <f aca="false">(M110/100)*(N110/100)*(O110/100)</f>
        <v>1.245637588</v>
      </c>
      <c r="Q110" s="36" t="n">
        <f aca="false">ROUND(Q109/2.2,1)</f>
        <v>397.7</v>
      </c>
      <c r="R110" s="39"/>
      <c r="S110" s="40"/>
    </row>
    <row r="111" customFormat="false" ht="14.1" hidden="false" customHeight="true" outlineLevel="0" collapsed="false">
      <c r="J111" s="41"/>
      <c r="L111" s="5"/>
      <c r="Q111" s="41"/>
      <c r="R111" s="42"/>
      <c r="S111" s="43"/>
    </row>
    <row r="112" customFormat="false" ht="14.1" hidden="false" customHeight="true" outlineLevel="0" collapsed="false">
      <c r="A112" s="21" t="s">
        <v>101</v>
      </c>
      <c r="B112" s="22"/>
      <c r="C112" s="23"/>
      <c r="D112" s="24" t="n">
        <v>50</v>
      </c>
      <c r="E112" s="25" t="n">
        <v>11.5</v>
      </c>
      <c r="F112" s="25" t="n">
        <v>21</v>
      </c>
      <c r="G112" s="25" t="n">
        <v>8.5</v>
      </c>
      <c r="H112" s="25" t="n">
        <f aca="false">(E112/12)*(F112/12)*(G112/12)</f>
        <v>1.18793402777778</v>
      </c>
      <c r="I112" s="25"/>
      <c r="J112" s="26" t="n">
        <v>28</v>
      </c>
      <c r="K112" s="27" t="n">
        <v>1500</v>
      </c>
      <c r="L112" s="28" t="n">
        <f aca="false">K112/D112</f>
        <v>30</v>
      </c>
      <c r="M112" s="25" t="n">
        <v>34</v>
      </c>
      <c r="N112" s="25" t="n">
        <v>44</v>
      </c>
      <c r="O112" s="25" t="n">
        <v>47</v>
      </c>
      <c r="P112" s="25" t="n">
        <f aca="false">(M112/12)*(N112/12)*(O112/12)</f>
        <v>40.6898148148148</v>
      </c>
      <c r="Q112" s="26" t="n">
        <v>865</v>
      </c>
      <c r="R112" s="29"/>
      <c r="S112" s="30" t="n">
        <v>64000</v>
      </c>
    </row>
    <row r="113" customFormat="false" ht="14.1" hidden="false" customHeight="true" outlineLevel="0" collapsed="false">
      <c r="A113" s="31"/>
      <c r="B113" s="32"/>
      <c r="C113" s="33"/>
      <c r="D113" s="34"/>
      <c r="E113" s="35" t="n">
        <f aca="false">ROUND(E112*2.54,1)</f>
        <v>29.2</v>
      </c>
      <c r="F113" s="35" t="n">
        <f aca="false">ROUND(F112*2.54,1)</f>
        <v>53.3</v>
      </c>
      <c r="G113" s="35" t="n">
        <f aca="false">ROUND(G112*2.54,1)</f>
        <v>21.6</v>
      </c>
      <c r="H113" s="35" t="n">
        <f aca="false">(E113/100)*(F113/100)*(G113/100)</f>
        <v>0.033617376</v>
      </c>
      <c r="I113" s="35"/>
      <c r="J113" s="36" t="n">
        <f aca="false">ROUND(J112/2.2,1)</f>
        <v>12.7</v>
      </c>
      <c r="K113" s="37"/>
      <c r="L113" s="38"/>
      <c r="M113" s="35" t="n">
        <f aca="false">ROUND(M112*2.54,1)</f>
        <v>86.4</v>
      </c>
      <c r="N113" s="35" t="n">
        <f aca="false">ROUND(N112*2.54,1)</f>
        <v>111.8</v>
      </c>
      <c r="O113" s="35" t="n">
        <f aca="false">ROUND(O112*2.54,1)</f>
        <v>119.4</v>
      </c>
      <c r="P113" s="35" t="n">
        <f aca="false">(M113/100)*(N113/100)*(O113/100)</f>
        <v>1.153346688</v>
      </c>
      <c r="Q113" s="36" t="n">
        <f aca="false">ROUND(Q112/2.2,1)</f>
        <v>393.2</v>
      </c>
      <c r="R113" s="39"/>
      <c r="S113" s="40"/>
    </row>
    <row r="114" customFormat="false" ht="14.1" hidden="false" customHeight="true" outlineLevel="0" collapsed="false"/>
    <row r="115" customFormat="false" ht="14.1" hidden="false" customHeight="true" outlineLevel="0" collapsed="false"/>
    <row r="116" s="25" customFormat="true" ht="14.1" hidden="false" customHeight="true" outlineLevel="0" collapsed="false">
      <c r="A116" s="66" t="s">
        <v>102</v>
      </c>
      <c r="B116" s="22"/>
      <c r="C116" s="23"/>
      <c r="D116" s="24" t="n">
        <v>600</v>
      </c>
      <c r="E116" s="25" t="n">
        <f aca="false">ROUND(E117/2.54,1)</f>
        <v>14.9</v>
      </c>
      <c r="F116" s="25" t="n">
        <f aca="false">ROUND(F117/2.54,1)</f>
        <v>9.9</v>
      </c>
      <c r="G116" s="25" t="n">
        <f aca="false">ROUND(G117/2.54,1)</f>
        <v>6.5</v>
      </c>
      <c r="H116" s="25" t="n">
        <f aca="false">(E116/12)*(F116/12)*(G116/12)</f>
        <v>0.554869791666667</v>
      </c>
      <c r="I116" s="25" t="n">
        <f aca="false">ROUND(I117*2.2,1)</f>
        <v>21.1</v>
      </c>
      <c r="J116" s="25" t="n">
        <f aca="false">ROUND(J117*2.2,1)</f>
        <v>22.4</v>
      </c>
      <c r="K116" s="27" t="n">
        <v>42000</v>
      </c>
      <c r="L116" s="28" t="n">
        <f aca="false">K116/D116</f>
        <v>70</v>
      </c>
      <c r="M116" s="25" t="n">
        <f aca="false">ROUND(M117/2.54,1)</f>
        <v>45.7</v>
      </c>
      <c r="N116" s="25" t="n">
        <f aca="false">ROUND(N117/2.54,1)</f>
        <v>40.6</v>
      </c>
      <c r="O116" s="25" t="n">
        <f aca="false">ROUND(O117/2.54,1)</f>
        <v>45.3</v>
      </c>
      <c r="P116" s="25" t="n">
        <f aca="false">(M116/12)*(N116/12)*(O116/12)</f>
        <v>48.6403506944445</v>
      </c>
      <c r="Q116" s="26" t="n">
        <f aca="false">ROUND(Q117*2.2,1)</f>
        <v>1614.8</v>
      </c>
      <c r="R116" s="25" t="n">
        <f aca="false">20*K116</f>
        <v>840000</v>
      </c>
      <c r="S116" s="67" t="n">
        <f aca="false">20*K116</f>
        <v>840000</v>
      </c>
    </row>
    <row r="117" s="35" customFormat="true" ht="14.1" hidden="false" customHeight="true" outlineLevel="0" collapsed="false">
      <c r="A117" s="32" t="s">
        <v>103</v>
      </c>
      <c r="B117" s="32"/>
      <c r="C117" s="33"/>
      <c r="D117" s="34"/>
      <c r="E117" s="35" t="n">
        <v>37.8</v>
      </c>
      <c r="F117" s="35" t="n">
        <v>25.2</v>
      </c>
      <c r="G117" s="35" t="n">
        <v>16.4</v>
      </c>
      <c r="H117" s="35" t="n">
        <f aca="false">(E117/100)*(F117/100)*(G117/100)</f>
        <v>0.015621984</v>
      </c>
      <c r="I117" s="35" t="n">
        <f aca="false">3*3.2</f>
        <v>9.6</v>
      </c>
      <c r="J117" s="36" t="n">
        <v>10.2</v>
      </c>
      <c r="K117" s="37"/>
      <c r="M117" s="35" t="n">
        <v>116</v>
      </c>
      <c r="N117" s="35" t="n">
        <v>103</v>
      </c>
      <c r="O117" s="35" t="n">
        <v>115</v>
      </c>
      <c r="P117" s="35" t="n">
        <f aca="false">(M117/100)*(N117/100)*(O117/100)</f>
        <v>1.37402</v>
      </c>
      <c r="Q117" s="36" t="n">
        <f aca="false">J117*L116+20</f>
        <v>734</v>
      </c>
      <c r="R117" s="47"/>
      <c r="S117" s="48"/>
    </row>
    <row r="118" customFormat="false" ht="14.1" hidden="false" customHeight="true" outlineLevel="0" collapsed="false"/>
    <row r="119" s="25" customFormat="true" ht="14.1" hidden="false" customHeight="true" outlineLevel="0" collapsed="false">
      <c r="A119" s="66" t="s">
        <v>102</v>
      </c>
      <c r="B119" s="22"/>
      <c r="C119" s="23"/>
      <c r="D119" s="24" t="n">
        <v>600</v>
      </c>
      <c r="E119" s="25" t="n">
        <f aca="false">ROUND(E120/2.54,1)</f>
        <v>15.4</v>
      </c>
      <c r="F119" s="25" t="n">
        <f aca="false">ROUND(F120/2.54,1)</f>
        <v>9.9</v>
      </c>
      <c r="G119" s="25" t="n">
        <f aca="false">ROUND(G120/2.54,1)</f>
        <v>6.6</v>
      </c>
      <c r="H119" s="25" t="n">
        <f aca="false">(E119/12)*(F119/12)*(G119/12)</f>
        <v>0.5823125</v>
      </c>
      <c r="I119" s="25" t="n">
        <f aca="false">ROUND(I120*2.2,1)</f>
        <v>21.1</v>
      </c>
      <c r="J119" s="25" t="n">
        <f aca="false">ROUND(J120*2.2,1)</f>
        <v>22.4</v>
      </c>
      <c r="K119" s="27" t="n">
        <v>30000</v>
      </c>
      <c r="L119" s="28" t="n">
        <f aca="false">K119/D119</f>
        <v>50</v>
      </c>
      <c r="M119" s="25" t="n">
        <f aca="false">ROUND(M120/2.54,1)</f>
        <v>45.7</v>
      </c>
      <c r="N119" s="25" t="n">
        <f aca="false">ROUND(N120/2.54,1)</f>
        <v>40.6</v>
      </c>
      <c r="O119" s="25" t="n">
        <f aca="false">ROUND(O120/2.54,1)</f>
        <v>37.6</v>
      </c>
      <c r="P119" s="25" t="n">
        <f aca="false">(M119/12)*(N119/12)*(O119/12)</f>
        <v>40.3725648148148</v>
      </c>
      <c r="Q119" s="26" t="n">
        <f aca="false">ROUND(Q120*2.2,1)</f>
        <v>1166</v>
      </c>
      <c r="R119" s="25" t="n">
        <f aca="false">10*K119</f>
        <v>300000</v>
      </c>
      <c r="S119" s="67" t="n">
        <f aca="false">40*K119</f>
        <v>1200000</v>
      </c>
    </row>
    <row r="120" s="35" customFormat="true" ht="14.1" hidden="false" customHeight="true" outlineLevel="0" collapsed="false">
      <c r="A120" s="32" t="s">
        <v>104</v>
      </c>
      <c r="B120" s="32"/>
      <c r="C120" s="33"/>
      <c r="D120" s="34"/>
      <c r="E120" s="35" t="n">
        <v>39.2</v>
      </c>
      <c r="F120" s="35" t="n">
        <v>25.2</v>
      </c>
      <c r="G120" s="35" t="n">
        <v>16.7</v>
      </c>
      <c r="H120" s="35" t="n">
        <f aca="false">(E120/100)*(F120/100)*(G120/100)</f>
        <v>0.016496928</v>
      </c>
      <c r="I120" s="35" t="n">
        <f aca="false">3*3.2</f>
        <v>9.6</v>
      </c>
      <c r="J120" s="36" t="n">
        <v>10.2</v>
      </c>
      <c r="K120" s="37"/>
      <c r="M120" s="35" t="n">
        <v>116</v>
      </c>
      <c r="N120" s="35" t="n">
        <v>103</v>
      </c>
      <c r="O120" s="35" t="n">
        <v>95.5</v>
      </c>
      <c r="P120" s="35" t="n">
        <f aca="false">(M120/100)*(N120/100)*(O120/100)</f>
        <v>1.141034</v>
      </c>
      <c r="Q120" s="36" t="n">
        <f aca="false">J120*L119+20</f>
        <v>530</v>
      </c>
      <c r="R120" s="47"/>
      <c r="S120" s="48"/>
    </row>
    <row r="121" customFormat="false" ht="14.1" hidden="false" customHeight="true" outlineLevel="0" collapsed="false"/>
    <row r="122" customFormat="false" ht="14.1" hidden="false" customHeight="true" outlineLevel="0" collapsed="false">
      <c r="A122" s="66" t="s">
        <v>105</v>
      </c>
      <c r="B122" s="22"/>
      <c r="C122" s="23"/>
      <c r="D122" s="24" t="n">
        <v>1200</v>
      </c>
      <c r="E122" s="25" t="n">
        <f aca="false">ROUND(E123/2.54,1)</f>
        <v>14.2</v>
      </c>
      <c r="F122" s="25" t="n">
        <f aca="false">ROUND(F123/2.54,1)</f>
        <v>10.5</v>
      </c>
      <c r="G122" s="25" t="n">
        <f aca="false">ROUND(G123/2.54,1)</f>
        <v>6.5</v>
      </c>
      <c r="H122" s="25" t="n">
        <f aca="false">(E122/12)*(F122/12)*(G122/12)</f>
        <v>0.560850694444444</v>
      </c>
      <c r="I122" s="25" t="n">
        <f aca="false">ROUND(I123*2.2,1)</f>
        <v>22.4</v>
      </c>
      <c r="J122" s="25" t="n">
        <f aca="false">ROUND(J123*2.2,1)</f>
        <v>24.2</v>
      </c>
      <c r="K122" s="27" t="n">
        <v>93600</v>
      </c>
      <c r="L122" s="28" t="n">
        <f aca="false">K122/D122</f>
        <v>78</v>
      </c>
      <c r="M122" s="25" t="n">
        <f aca="false">ROUND(M123/2.54,1)</f>
        <v>44.9</v>
      </c>
      <c r="N122" s="25" t="n">
        <f aca="false">ROUND(N123/2.54,1)</f>
        <v>42.1</v>
      </c>
      <c r="O122" s="25" t="n">
        <f aca="false">ROUND(O123/2.54,1)</f>
        <v>45.3</v>
      </c>
      <c r="P122" s="25" t="n">
        <f aca="false">(M122/12)*(N122/12)*(O122/12)</f>
        <v>49.5544774305556</v>
      </c>
      <c r="Q122" s="26" t="n">
        <f aca="false">ROUND(Q123*2.2,1)</f>
        <v>1931.6</v>
      </c>
      <c r="R122" s="25" t="n">
        <f aca="false">10*K122</f>
        <v>936000</v>
      </c>
      <c r="S122" s="67" t="n">
        <f aca="false">20*K122</f>
        <v>1872000</v>
      </c>
    </row>
    <row r="123" customFormat="false" ht="14.1" hidden="false" customHeight="true" outlineLevel="0" collapsed="false">
      <c r="A123" s="32" t="s">
        <v>103</v>
      </c>
      <c r="B123" s="32"/>
      <c r="C123" s="33"/>
      <c r="D123" s="34"/>
      <c r="E123" s="35" t="n">
        <v>36</v>
      </c>
      <c r="F123" s="35" t="n">
        <v>26.6</v>
      </c>
      <c r="G123" s="35" t="n">
        <v>16.4</v>
      </c>
      <c r="H123" s="35" t="n">
        <f aca="false">(E123/100)*(F123/100)*(G123/100)</f>
        <v>0.01570464</v>
      </c>
      <c r="I123" s="35" t="n">
        <v>10.2</v>
      </c>
      <c r="J123" s="36" t="n">
        <v>11</v>
      </c>
      <c r="K123" s="37"/>
      <c r="L123" s="35"/>
      <c r="M123" s="35" t="n">
        <v>114</v>
      </c>
      <c r="N123" s="35" t="n">
        <v>107</v>
      </c>
      <c r="O123" s="35" t="n">
        <v>115</v>
      </c>
      <c r="P123" s="35" t="n">
        <f aca="false">(M123/100)*(N123/100)*(O123/100)</f>
        <v>1.40277</v>
      </c>
      <c r="Q123" s="36" t="n">
        <f aca="false">J123*L122+20</f>
        <v>878</v>
      </c>
      <c r="R123" s="47"/>
      <c r="S123" s="48"/>
    </row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</sheetData>
  <printOptions headings="false" gridLines="false" gridLinesSet="true" horizontalCentered="false" verticalCentered="false"/>
  <pageMargins left="0.820138888888889" right="0.25" top="0.75" bottom="0.5" header="0.511811023622047" footer="0.25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Hotan CMC Product  Packaging Specs 2/2000</oddFooter>
  </headerFooter>
  <rowBreaks count="2" manualBreakCount="2">
    <brk id="39" man="true" max="16383" min="0"/>
    <brk id="79" man="true" max="16383" min="0"/>
  </rowBreaks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0:57:46Z</dcterms:created>
  <dc:creator>ccarol*</dc:creator>
  <dc:description/>
  <dc:language>en-US</dc:language>
  <cp:lastModifiedBy>Spam</cp:lastModifiedBy>
  <cp:lastPrinted>2000-02-17T06:30:24Z</cp:lastPrinted>
  <dcterms:modified xsi:type="dcterms:W3CDTF">2000-02-28T20:45:31Z</dcterms:modified>
  <cp:revision>0</cp:revision>
  <dc:subject/>
  <dc:title/>
</cp:coreProperties>
</file>